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Cenová nabídka" sheetId="1" state="visible" r:id="rId2"/>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211">
  <si>
    <t xml:space="preserve">Příloha č. 3 zadávací dokumentace</t>
  </si>
  <si>
    <t xml:space="preserve">Cenová nabídka</t>
  </si>
  <si>
    <r>
      <rPr>
        <b val="true"/>
        <sz val="20"/>
        <rFont val="Calibri"/>
        <family val="2"/>
        <charset val="238"/>
      </rPr>
      <t xml:space="preserve">Zakázka:</t>
    </r>
    <r>
      <rPr>
        <sz val="20"/>
        <rFont val="Calibri"/>
        <family val="2"/>
        <charset val="238"/>
      </rPr>
      <t xml:space="preserve"> Výpůjčka ZP a dodávka diagnostik pro zajištění požadovaných vyšetření prostřednictvím integrovaného biochemického a imunochemického analytického systému</t>
    </r>
  </si>
  <si>
    <r>
      <rPr>
        <b val="true"/>
        <sz val="14"/>
        <rFont val="Calibri"/>
        <family val="2"/>
        <charset val="238"/>
      </rPr>
      <t xml:space="preserve">Zadavatel: </t>
    </r>
    <r>
      <rPr>
        <sz val="14"/>
        <rFont val="Calibri"/>
        <family val="2"/>
        <charset val="238"/>
      </rPr>
      <t xml:space="preserve">Oblastní nemocnice Jičín a.s., Bolzanova 512, Valdické Předměstí, 506 01 Jičín, IČO: 26001551</t>
    </r>
  </si>
  <si>
    <t xml:space="preserve">Hodnotící kritérium č. 1 - Výše nabídkové ceny - váha 60%</t>
  </si>
  <si>
    <t xml:space="preserve">NÁZEV METODY</t>
  </si>
  <si>
    <t xml:space="preserve">Výkon</t>
  </si>
  <si>
    <t xml:space="preserve">Roční počet vyšetření (výkonů) - Jičín</t>
  </si>
  <si>
    <t xml:space="preserve">Roční počet vyšetření (výkonů) - Nový Bydžov</t>
  </si>
  <si>
    <t xml:space="preserve">Komponenta</t>
  </si>
  <si>
    <t xml:space="preserve">Poznámka</t>
  </si>
  <si>
    <t xml:space="preserve">Celkový roční počet vyšetření jednotlivě - Jičín i Nový Bydžov</t>
  </si>
  <si>
    <t xml:space="preserve">Celkový roční počet vyšetření souhrně - Jičín i Nový bydžov</t>
  </si>
  <si>
    <t xml:space="preserve">Nabízený materiál (obchodní název)</t>
  </si>
  <si>
    <t xml:space="preserve">Analytický systém</t>
  </si>
  <si>
    <t xml:space="preserve">Dodavatel</t>
  </si>
  <si>
    <t xml:space="preserve">Počet testů v soupravě (velikost balení)</t>
  </si>
  <si>
    <t xml:space="preserve">Katalogové / objednací číslo</t>
  </si>
  <si>
    <t xml:space="preserve">Počet testů/souprav na kalibrace za rok</t>
  </si>
  <si>
    <t xml:space="preserve">Počet testů/souprav na kontroly za rok</t>
  </si>
  <si>
    <t xml:space="preserve">Sazba DPH v %</t>
  </si>
  <si>
    <t xml:space="preserve">Nabídková cena za soupravu v Kč bez DPH</t>
  </si>
  <si>
    <t xml:space="preserve">Nabídková cena za soupravu v Kč vč. DPH</t>
  </si>
  <si>
    <t xml:space="preserve">Počet souprav za předpokládaný roční počet vyšetření za rok</t>
  </si>
  <si>
    <t xml:space="preserve">Nabídková cena za předpokládaný roční počet vyšetření  bez DPH</t>
  </si>
  <si>
    <t xml:space="preserve">Nabídková cena za předpokládaný roční počet vyšetření vč. DPH</t>
  </si>
  <si>
    <t xml:space="preserve">Biochemie</t>
  </si>
  <si>
    <t xml:space="preserve">Glukóza </t>
  </si>
  <si>
    <t xml:space="preserve">81439/81155</t>
  </si>
  <si>
    <t xml:space="preserve">diagnostická souprava - dle počtu výkonů</t>
  </si>
  <si>
    <t xml:space="preserve">Metoda s hexokinázou</t>
  </si>
  <si>
    <t xml:space="preserve">2)</t>
  </si>
  <si>
    <t xml:space="preserve">kalibrace</t>
  </si>
  <si>
    <t xml:space="preserve">dle doporučení výrobce - 3 analytické systémy</t>
  </si>
  <si>
    <t xml:space="preserve">1)</t>
  </si>
  <si>
    <t xml:space="preserve">kontrola</t>
  </si>
  <si>
    <t xml:space="preserve">frekvence kontrol: 1 analytický systém (Jičín) - 2x denně, 2 hladiny, 1 analytický systém (Jičín) - 1x denně v pracovní dny, 2 hladiny, 1 analytický systém (Nový Bydžov) - 1x denně, 2 hladiny</t>
  </si>
  <si>
    <t xml:space="preserve">Laktát (kyselina mléčná)</t>
  </si>
  <si>
    <t xml:space="preserve">81521/81171</t>
  </si>
  <si>
    <t xml:space="preserve">diagnostická souprava</t>
  </si>
  <si>
    <t xml:space="preserve">dle doporučení výrobce - 1 analytický systém</t>
  </si>
  <si>
    <t xml:space="preserve">frekvence kontrol - 1 analytický systém (Jičín) - 2x denně, 2 hladiny</t>
  </si>
  <si>
    <t xml:space="preserve">Urea</t>
  </si>
  <si>
    <t xml:space="preserve">81621/81137</t>
  </si>
  <si>
    <t xml:space="preserve">Kreatinin</t>
  </si>
  <si>
    <t xml:space="preserve">81499/81169/81511</t>
  </si>
  <si>
    <t xml:space="preserve">Enzymatický</t>
  </si>
  <si>
    <t xml:space="preserve">Kyselina močová</t>
  </si>
  <si>
    <t xml:space="preserve">Bilirubin celkový, včetně novorozeneckého</t>
  </si>
  <si>
    <t xml:space="preserve">81361/81247/81121</t>
  </si>
  <si>
    <t xml:space="preserve">Rozsah pro použití u novorozenců, bez vlivu hemolýzy</t>
  </si>
  <si>
    <t xml:space="preserve">frekvence kontrol: 1 analytický systém (Jičín) - 2x denně, 2 hladiny + 1x denně, vysoká hladina, 1 analytický systém (Jičín) - 1x denně v pracovní dny, 2 hladiny, 1 analytický systém (Nový Bydžov) - 1x denně, 2 hladiny</t>
  </si>
  <si>
    <t xml:space="preserve">Bilirubin konjugovaný</t>
  </si>
  <si>
    <t xml:space="preserve">81363/81123</t>
  </si>
  <si>
    <t xml:space="preserve">Etanol</t>
  </si>
  <si>
    <t xml:space="preserve">Enzymatické nebo imunochemické stanovení</t>
  </si>
  <si>
    <t xml:space="preserve">dle doporučení výrobce - 2 analytické systémy</t>
  </si>
  <si>
    <t xml:space="preserve">frekvence kontrol: 1 analytický systém (Jičín) - 2x denně, 2 hladiny, 1 analytický systém (Nový Bydžov) - 1x denně v pracovní dny, 2 hladiny</t>
  </si>
  <si>
    <t xml:space="preserve">Minerály</t>
  </si>
  <si>
    <t xml:space="preserve">Sodík</t>
  </si>
  <si>
    <t xml:space="preserve">81593/81135</t>
  </si>
  <si>
    <t xml:space="preserve">nepřímé ISE</t>
  </si>
  <si>
    <t xml:space="preserve">Draslík</t>
  </si>
  <si>
    <t xml:space="preserve">81393/81145</t>
  </si>
  <si>
    <t xml:space="preserve">Chloridy</t>
  </si>
  <si>
    <t xml:space="preserve">81469/81157</t>
  </si>
  <si>
    <t xml:space="preserve">Vápník celkový</t>
  </si>
  <si>
    <t xml:space="preserve">81625/81139</t>
  </si>
  <si>
    <t xml:space="preserve">Hořčík</t>
  </si>
  <si>
    <t xml:space="preserve">frekvence kontrol: 1 analytický systém (Jičín) - 2x denně, 2 hladiny, 2 analytické systémy (Jičín + Nový Bydžov) - 1x denně v pracovní dny, 2 hladiny</t>
  </si>
  <si>
    <t xml:space="preserve">Fosfor anorganický</t>
  </si>
  <si>
    <t xml:space="preserve">81427/81149</t>
  </si>
  <si>
    <t xml:space="preserve">Železo celkové</t>
  </si>
  <si>
    <t xml:space="preserve">frekvence kontrol: 2 analytické systémy (Jičín + Nový Bydžov) - 1x denně v pracovní dny, 2 hladiny</t>
  </si>
  <si>
    <t xml:space="preserve">Enzymy</t>
  </si>
  <si>
    <t xml:space="preserve">ALT</t>
  </si>
  <si>
    <t xml:space="preserve">81357/81111</t>
  </si>
  <si>
    <t xml:space="preserve">Metoda s pyridoxal-5-fosfátem</t>
  </si>
  <si>
    <t xml:space="preserve">AST</t>
  </si>
  <si>
    <t xml:space="preserve">81357/81113</t>
  </si>
  <si>
    <t xml:space="preserve">Gamaglutamyltransferáza (GGT)</t>
  </si>
  <si>
    <t xml:space="preserve">81435/81153</t>
  </si>
  <si>
    <t xml:space="preserve">Laktátdehydrogenáza (LD)</t>
  </si>
  <si>
    <t xml:space="preserve">81383/81143</t>
  </si>
  <si>
    <t xml:space="preserve">Kreatinkináza (CK)</t>
  </si>
  <si>
    <t xml:space="preserve">81495/81165</t>
  </si>
  <si>
    <t xml:space="preserve">Amyláza</t>
  </si>
  <si>
    <t xml:space="preserve">81345/81117</t>
  </si>
  <si>
    <t xml:space="preserve">Fosfatáza alkalická (ALP)</t>
  </si>
  <si>
    <t xml:space="preserve">81421/81147</t>
  </si>
  <si>
    <t xml:space="preserve">Lipáza</t>
  </si>
  <si>
    <t xml:space="preserve">81289/81533/81173</t>
  </si>
  <si>
    <t xml:space="preserve">frekvence kontrol: 1 analytický systém (Jičín) - 2x denně, 2 hladiny</t>
  </si>
  <si>
    <t xml:space="preserve">Lipidy</t>
  </si>
  <si>
    <t xml:space="preserve">Cholesterol celkový</t>
  </si>
  <si>
    <t xml:space="preserve">Cholesterol HDL</t>
  </si>
  <si>
    <t xml:space="preserve">Cholesterol LDL</t>
  </si>
  <si>
    <t xml:space="preserve">Triacylglyceroly</t>
  </si>
  <si>
    <t xml:space="preserve">Apolipoprotein A1</t>
  </si>
  <si>
    <t xml:space="preserve">frekvence kontrol: 1 analytický systém (Jičín) - 1x denně v pracovní dny, 2 hladiny</t>
  </si>
  <si>
    <t xml:space="preserve">Apolipoprotein B</t>
  </si>
  <si>
    <t xml:space="preserve">Lipoprotein (a)</t>
  </si>
  <si>
    <t xml:space="preserve">frekvence kontrol: 1 analytický systém (Jičín) - 1x denně v pracovní dny, 1 hladina (střídavě 3 hladiny)</t>
  </si>
  <si>
    <t xml:space="preserve">Léky</t>
  </si>
  <si>
    <t xml:space="preserve">Digoxin</t>
  </si>
  <si>
    <t xml:space="preserve">99125/99143</t>
  </si>
  <si>
    <t xml:space="preserve">frekvence kontrol: 1 analytický systém (Jičín) - 1x denně, 1 hladina (střídavě 3 hladiny), 1 analytický systém (Nový Bydžov) - 3x týdně, 1 hladina (střídavě 3 hladiny)</t>
  </si>
  <si>
    <t xml:space="preserve">Teofylin</t>
  </si>
  <si>
    <t xml:space="preserve">99119/99137</t>
  </si>
  <si>
    <t xml:space="preserve">frekvence kontrol: 1 analytický systém (Jičín) - 1x denně, 1 hladina (střídavě 3 hladiny)</t>
  </si>
  <si>
    <t xml:space="preserve">Kyselina valproová</t>
  </si>
  <si>
    <t xml:space="preserve">99121/99139</t>
  </si>
  <si>
    <t xml:space="preserve">Proteiny</t>
  </si>
  <si>
    <t xml:space="preserve">Bílkovina celková</t>
  </si>
  <si>
    <t xml:space="preserve">81365/81125</t>
  </si>
  <si>
    <t xml:space="preserve">Bílkovina celková - moč, CSF</t>
  </si>
  <si>
    <t xml:space="preserve">81369/81129</t>
  </si>
  <si>
    <t xml:space="preserve">frekvence kontrol: 1 analytický systém (Jičín) - 1x denně, 1 hladina, 1 analytický systém (Nový Bydžov) - 1x denně v pracovní dny, 1 hladina</t>
  </si>
  <si>
    <t xml:space="preserve">Albumin</t>
  </si>
  <si>
    <t xml:space="preserve">81329/81115</t>
  </si>
  <si>
    <t xml:space="preserve">Albumin - moč, CSF</t>
  </si>
  <si>
    <t xml:space="preserve">81675/81331</t>
  </si>
  <si>
    <t xml:space="preserve">Prealbumin</t>
  </si>
  <si>
    <t xml:space="preserve">C-reaktivní protein</t>
  </si>
  <si>
    <t xml:space="preserve">frekvence kontrol: 2 analytické systémy (Jičín + Nový Bydžov) - 1x denně, 1 hladina (střídavě 3 hladiny), 1 analytický systém (Jičín) - 1x denně v pracovní dny, 1 hladina (střídavě 3 hladiny)</t>
  </si>
  <si>
    <t xml:space="preserve">Transferin</t>
  </si>
  <si>
    <t xml:space="preserve">Feritin</t>
  </si>
  <si>
    <t xml:space="preserve">dle možného výběru turbidimetrie není preferována</t>
  </si>
  <si>
    <t xml:space="preserve">IgG</t>
  </si>
  <si>
    <t xml:space="preserve">IgA</t>
  </si>
  <si>
    <t xml:space="preserve">IgM</t>
  </si>
  <si>
    <t xml:space="preserve">IgE</t>
  </si>
  <si>
    <t xml:space="preserve">Revmatoidní faktor</t>
  </si>
  <si>
    <t xml:space="preserve">C3 složka komplementu</t>
  </si>
  <si>
    <t xml:space="preserve">C4 složka komplementu</t>
  </si>
  <si>
    <t xml:space="preserve">Štítná žláza</t>
  </si>
  <si>
    <t xml:space="preserve">Tyreotropin (TSH)</t>
  </si>
  <si>
    <t xml:space="preserve">frekvence kontrol: 1 analytický systém (Jičín) - 1x denně, 1 hladina (střídavě 3 hladiny), 2 analytické systémy (Jičín + Nový Bydžov) - 1x denně v pracovní dny, 1 hladina (střídavě 3 hladiny)</t>
  </si>
  <si>
    <t xml:space="preserve">Trijodtyronin celkový (TT3)</t>
  </si>
  <si>
    <t xml:space="preserve">Tyroxin celkový (TT4)</t>
  </si>
  <si>
    <t xml:space="preserve">Trijodtyronin volný (FT3)</t>
  </si>
  <si>
    <t xml:space="preserve">Tyroxin volný (FT4)</t>
  </si>
  <si>
    <t xml:space="preserve">Autoprotilátky proti mikrosomálnímu antigenu (Anti-TPO)</t>
  </si>
  <si>
    <t xml:space="preserve">frekvence kontrol: 1 analytický systém (Jičín) - 1x denně v pracovní dny, 1 hladina (střídavě 2 hladiny)</t>
  </si>
  <si>
    <t xml:space="preserve">Autoprotilátky proti tyreoglobulinu (Anti-TG)</t>
  </si>
  <si>
    <t xml:space="preserve">Fertilitní hormony</t>
  </si>
  <si>
    <t xml:space="preserve">Estradiol</t>
  </si>
  <si>
    <t xml:space="preserve">Progesteron</t>
  </si>
  <si>
    <t xml:space="preserve">Testosteron</t>
  </si>
  <si>
    <t xml:space="preserve">Folitropin (FSH)</t>
  </si>
  <si>
    <t xml:space="preserve">Lutropin (LH)</t>
  </si>
  <si>
    <t xml:space="preserve">Prolaktin</t>
  </si>
  <si>
    <t xml:space="preserve">Nádorové markery</t>
  </si>
  <si>
    <t xml:space="preserve">Choriogonadotropin (HCG)</t>
  </si>
  <si>
    <t xml:space="preserve">93159/81175</t>
  </si>
  <si>
    <t xml:space="preserve">Alfa-1-fetoprotein (AFP)</t>
  </si>
  <si>
    <t xml:space="preserve">CEA</t>
  </si>
  <si>
    <t xml:space="preserve">CA 19-9</t>
  </si>
  <si>
    <t xml:space="preserve">CA 15-3</t>
  </si>
  <si>
    <t xml:space="preserve">CA 125</t>
  </si>
  <si>
    <t xml:space="preserve">Prostatický specifický antigen (PSA)</t>
  </si>
  <si>
    <t xml:space="preserve">dle doporučení výrobce - 2 analytické systém</t>
  </si>
  <si>
    <t xml:space="preserve">frekvence kontrol: 2 analytické systémy (Jičín + Nový Bydžov) - 1x denně v pracovní dny, 1 hladina (střídavě 3 hladiny)</t>
  </si>
  <si>
    <t xml:space="preserve">Prostatický specifický antigen (PSA) - volný</t>
  </si>
  <si>
    <t xml:space="preserve">Kardiální markery</t>
  </si>
  <si>
    <t xml:space="preserve">Troponin T nebo I </t>
  </si>
  <si>
    <t xml:space="preserve">high senzitivní metoda</t>
  </si>
  <si>
    <t xml:space="preserve">Myoglobin</t>
  </si>
  <si>
    <t xml:space="preserve">Natriuretické peptidy (BNP, NT-proBNP)</t>
  </si>
  <si>
    <t xml:space="preserve">frekvence kontrol: 1 analytický systém (Jičín) - 1x denně, 1 hladina (střídavě 3 hladiny), 1 analytický systém (Nový Bydžov) - 1x denně v pracovní dny, 1 hladina (střídavě 3 hladiny)</t>
  </si>
  <si>
    <t xml:space="preserve">Kostní metabolismus</t>
  </si>
  <si>
    <t xml:space="preserve">Parathormon</t>
  </si>
  <si>
    <t xml:space="preserve">25-hydroxyvitamin D</t>
  </si>
  <si>
    <t xml:space="preserve">Další imunochemická vyšetření</t>
  </si>
  <si>
    <t xml:space="preserve">Kyselina listová (foláty)</t>
  </si>
  <si>
    <t xml:space="preserve">1) Při nabídce shodného kalibračního nebo kontrolního materiálu pro více vyšetření kolonku nevyplňujte a uveďte ji jako položku v tabulce "Příslušenství, ostatní spotřební a provozní materiál".</t>
  </si>
  <si>
    <t xml:space="preserve">2) V případě potřeby objednávky více položek k diagnostické soupravě, tyto vyjmenujte samostatně v tabulce "Příslušenství, ostatní spotřební a provozní materiál"</t>
  </si>
  <si>
    <t xml:space="preserve">Příslušenství, ostatní spotřební a provozní materiál</t>
  </si>
  <si>
    <t xml:space="preserve">Velikost balení</t>
  </si>
  <si>
    <t xml:space="preserve">Další reagencie potřebné pro požadovaná vyšetření (specifické promývací roztoky, diluenty, pyridoxal-6-fosfát apod.)</t>
  </si>
  <si>
    <t xml:space="preserve">Kalibrační materiály</t>
  </si>
  <si>
    <t xml:space="preserve">Kontrolní materiály</t>
  </si>
  <si>
    <t xml:space="preserve">Celková nabídková cena za předpokládaný roční počet vyšetření bez DPH</t>
  </si>
  <si>
    <t xml:space="preserve">Celková nabídková cena za předpokládaný roční počet vyšetření vč. DPH</t>
  </si>
  <si>
    <t xml:space="preserve">Délka smluvního období (počet let)</t>
  </si>
  <si>
    <r>
      <rPr>
        <i val="true"/>
        <sz val="10"/>
        <color rgb="FF000000"/>
        <rFont val="Calibri"/>
        <family val="2"/>
        <charset val="238"/>
      </rPr>
      <t xml:space="preserve">Celková nabídková cena za smluvní období bez DPH</t>
    </r>
    <r>
      <rPr>
        <b val="true"/>
        <i val="true"/>
        <sz val="10"/>
        <color rgb="FF000000"/>
        <rFont val="Calibri"/>
        <family val="2"/>
        <charset val="238"/>
      </rPr>
      <t xml:space="preserve"> - viz Kritérium č. 1</t>
    </r>
  </si>
  <si>
    <t xml:space="preserve">Celková nabídková cena za za smluvní období vč. DPH</t>
  </si>
  <si>
    <t xml:space="preserve">V ……………………………..dne:</t>
  </si>
  <si>
    <t xml:space="preserve">……………………………………………………………………………</t>
  </si>
  <si>
    <r>
      <rPr>
        <b val="true"/>
        <u val="single"/>
        <sz val="10"/>
        <rFont val="Calibri"/>
        <family val="2"/>
        <charset val="238"/>
      </rPr>
      <t xml:space="preserve">Poznámka: </t>
    </r>
    <r>
      <rPr>
        <sz val="10"/>
        <rFont val="Calibri"/>
        <family val="2"/>
        <charset val="238"/>
      </rPr>
      <t xml:space="preserve">Tento dokument bude přílohou č. 1 Rámcové kupní smlouvy</t>
    </r>
  </si>
  <si>
    <t xml:space="preserve">Jméno, příjmení a podpis osoby </t>
  </si>
  <si>
    <t xml:space="preserve">oprávněné jednat jménem či za účastníka</t>
  </si>
  <si>
    <t xml:space="preserve">zadávacího řízení (vč. razítka)</t>
  </si>
  <si>
    <r>
      <rPr>
        <sz val="14"/>
        <rFont val="Calibri"/>
        <family val="2"/>
        <charset val="238"/>
      </rPr>
      <t xml:space="preserve">Pracoviště zadavatele dále provádí další vyšetření prostřednictvím různých imunochemických analytických systémů (viz níže uvedený seznam). Pokud uchazeč má k dispozici některou z níže uvedených metod na nabízených analytických systémech v rámci této zakázky, prosíme o nabídku a specifikaci souvisejícího kalibračního, kontrolního a spotřebního materiálu pro tyto metody. Případně, může uchazeč nabídnout i další metody mimo požadované spektrum metod, které by mohl zadavatel dle potřeby využít. </t>
    </r>
    <r>
      <rPr>
        <b val="true"/>
        <sz val="14"/>
        <rFont val="Calibri"/>
        <family val="2"/>
        <charset val="238"/>
      </rPr>
      <t xml:space="preserve">Níže uvedené metody nejsou předmětem hodnocení této veřejné zakázky. </t>
    </r>
    <r>
      <rPr>
        <b val="true"/>
        <u val="single"/>
        <sz val="14"/>
        <rFont val="Calibri"/>
        <family val="2"/>
        <charset val="238"/>
      </rPr>
      <t xml:space="preserve">Uvedené údaje mají pouze informativní charakter. Počet metod ani cenová nabídka nemají žádný vliv na celkové hodnocení zakázky.</t>
    </r>
  </si>
  <si>
    <t xml:space="preserve">Metody prováděné pracovištěm zadavatele, které nejsou přemětem této veřejné zakázky</t>
  </si>
  <si>
    <t xml:space="preserve">Prokalcitonin</t>
  </si>
  <si>
    <t xml:space="preserve">Holotranskobalamin (Vitamin B12 aktivní) </t>
  </si>
  <si>
    <t xml:space="preserve">C-peptid</t>
  </si>
  <si>
    <t xml:space="preserve">Kortisol</t>
  </si>
  <si>
    <t xml:space="preserve">Eosinofilní kationický protein (ECP)</t>
  </si>
  <si>
    <t xml:space="preserve">Protilátky proti cyklickým citrulinovým peptidům (aCCP)</t>
  </si>
  <si>
    <t xml:space="preserve">Tyreoglobulin</t>
  </si>
  <si>
    <t xml:space="preserve">Autoprotilátky proti TSH receptorům stimulující (TSI)</t>
  </si>
  <si>
    <t xml:space="preserve">Beta-2-mikroglobulin</t>
  </si>
  <si>
    <t xml:space="preserve">CYFRA 21-1</t>
  </si>
  <si>
    <t xml:space="preserve">proGRP</t>
  </si>
  <si>
    <t xml:space="preserve">HE4</t>
  </si>
  <si>
    <t xml:space="preserve">SCC</t>
  </si>
  <si>
    <r>
      <rPr>
        <b val="true"/>
        <u val="single"/>
        <sz val="20"/>
        <color rgb="FF000000"/>
        <rFont val="Calibri"/>
        <family val="2"/>
        <charset val="238"/>
      </rPr>
      <t xml:space="preserve">Další diagnostika využitelná nabízenými analytickými systémy - TATO ČÁST </t>
    </r>
    <r>
      <rPr>
        <b val="true"/>
        <u val="single"/>
        <sz val="20"/>
        <color rgb="FFFF0000"/>
        <rFont val="Calibri"/>
        <family val="2"/>
        <charset val="238"/>
      </rPr>
      <t xml:space="preserve">NENÍ PŘEDMĚTEM HODNOCENÍ !!!</t>
    </r>
  </si>
  <si>
    <t xml:space="preserve">Reagencie</t>
  </si>
  <si>
    <t xml:space="preserve">Další pomocné reagencie (specifické promývací roztoky, diluenty, pyridoxal-6-fosfát apod.)</t>
  </si>
</sst>
</file>

<file path=xl/styles.xml><?xml version="1.0" encoding="utf-8"?>
<styleSheet xmlns="http://schemas.openxmlformats.org/spreadsheetml/2006/main">
  <numFmts count="8">
    <numFmt numFmtId="164" formatCode="General"/>
    <numFmt numFmtId="165" formatCode="_-* #,##0.00\ _K_č_-;\-* #,##0.00\ _K_č_-;_-* \-??\ _K_č_-;_-@_-"/>
    <numFmt numFmtId="166" formatCode="#,##0"/>
    <numFmt numFmtId="167" formatCode="0%"/>
    <numFmt numFmtId="168" formatCode="_-* #,##0.00\ [$Kč-405]_-;\-* #,##0.00\ [$Kč-405]_-;_-* \-??\ [$Kč-405]_-;_-@_-"/>
    <numFmt numFmtId="169" formatCode="#,##0.00&quot; Kč&quot;"/>
    <numFmt numFmtId="170" formatCode="_-* #,##0.00&quot; Kč&quot;_-;\-* #,##0.00&quot; Kč&quot;_-;_-* \-??&quot; Kč&quot;_-;_-@_-"/>
    <numFmt numFmtId="171" formatCode="_-* #,##0.00&quot; Kč&quot;_-;\-* #,##0.00&quot; Kč&quot;_-;_-* \-??&quot; Kč&quot;_-;_-@_-"/>
  </numFmts>
  <fonts count="29">
    <font>
      <sz val="10"/>
      <name val="Arial"/>
      <family val="2"/>
      <charset val="238"/>
    </font>
    <font>
      <sz val="10"/>
      <name val="Arial"/>
      <family val="0"/>
    </font>
    <font>
      <sz val="10"/>
      <name val="Arial"/>
      <family val="0"/>
    </font>
    <font>
      <sz val="10"/>
      <name val="Arial"/>
      <family val="0"/>
    </font>
    <font>
      <u val="single"/>
      <sz val="14"/>
      <name val="Calibri"/>
      <family val="2"/>
      <charset val="238"/>
    </font>
    <font>
      <sz val="10"/>
      <name val="Calibri"/>
      <family val="2"/>
      <charset val="238"/>
    </font>
    <font>
      <b val="true"/>
      <u val="single"/>
      <sz val="16"/>
      <name val="Calibri"/>
      <family val="2"/>
      <charset val="238"/>
    </font>
    <font>
      <b val="true"/>
      <sz val="20"/>
      <name val="Calibri"/>
      <family val="2"/>
      <charset val="238"/>
    </font>
    <font>
      <sz val="20"/>
      <name val="Calibri"/>
      <family val="2"/>
      <charset val="238"/>
    </font>
    <font>
      <sz val="12"/>
      <name val="Calibri"/>
      <family val="2"/>
      <charset val="238"/>
    </font>
    <font>
      <sz val="14"/>
      <name val="Calibri"/>
      <family val="2"/>
      <charset val="238"/>
    </font>
    <font>
      <b val="true"/>
      <sz val="14"/>
      <name val="Calibri"/>
      <family val="2"/>
      <charset val="238"/>
    </font>
    <font>
      <b val="true"/>
      <u val="single"/>
      <sz val="12"/>
      <name val="Calibri"/>
      <family val="2"/>
      <charset val="238"/>
    </font>
    <font>
      <u val="single"/>
      <sz val="12"/>
      <name val="Calibri"/>
      <family val="2"/>
      <charset val="238"/>
    </font>
    <font>
      <sz val="11"/>
      <color rgb="FF000000"/>
      <name val="Calibri"/>
      <family val="2"/>
      <charset val="1"/>
    </font>
    <font>
      <i val="true"/>
      <sz val="10"/>
      <color rgb="FF000000"/>
      <name val="Calibri"/>
      <family val="2"/>
      <charset val="238"/>
    </font>
    <font>
      <b val="true"/>
      <i val="true"/>
      <sz val="10"/>
      <color rgb="FF000000"/>
      <name val="Calibri"/>
      <family val="2"/>
      <charset val="238"/>
    </font>
    <font>
      <sz val="10"/>
      <color rgb="FF000000"/>
      <name val="Calibri"/>
      <family val="2"/>
    </font>
    <font>
      <b val="true"/>
      <sz val="10"/>
      <color rgb="FF000000"/>
      <name val="Calibri"/>
      <family val="2"/>
      <charset val="238"/>
    </font>
    <font>
      <b val="true"/>
      <sz val="10"/>
      <color rgb="FFFF0000"/>
      <name val="Calibri"/>
      <family val="2"/>
      <charset val="238"/>
    </font>
    <font>
      <b val="true"/>
      <u val="single"/>
      <sz val="20"/>
      <color rgb="FF000000"/>
      <name val="Calibri"/>
      <family val="2"/>
      <charset val="238"/>
    </font>
    <font>
      <b val="true"/>
      <sz val="12"/>
      <color rgb="FF000000"/>
      <name val="Calibri"/>
      <family val="2"/>
      <charset val="238"/>
    </font>
    <font>
      <sz val="12"/>
      <color rgb="FF000000"/>
      <name val="Calibri"/>
      <family val="2"/>
      <charset val="238"/>
    </font>
    <font>
      <b val="true"/>
      <u val="single"/>
      <sz val="14"/>
      <color rgb="FF000000"/>
      <name val="Calibri"/>
      <family val="2"/>
      <charset val="238"/>
    </font>
    <font>
      <sz val="14"/>
      <color rgb="FF000000"/>
      <name val="Calibri"/>
      <family val="2"/>
      <charset val="238"/>
    </font>
    <font>
      <b val="true"/>
      <u val="single"/>
      <sz val="10"/>
      <name val="Calibri"/>
      <family val="2"/>
      <charset val="238"/>
    </font>
    <font>
      <b val="true"/>
      <u val="single"/>
      <sz val="14"/>
      <name val="Calibri"/>
      <family val="2"/>
      <charset val="238"/>
    </font>
    <font>
      <sz val="10"/>
      <name val="Calibri"/>
      <family val="2"/>
    </font>
    <font>
      <b val="true"/>
      <u val="single"/>
      <sz val="20"/>
      <color rgb="FFFF0000"/>
      <name val="Calibri"/>
      <family val="2"/>
      <charset val="238"/>
    </font>
  </fonts>
  <fills count="5">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FFCC99"/>
        <bgColor rgb="FFFFF2CC"/>
      </patternFill>
    </fill>
  </fills>
  <borders count="26">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style="thin"/>
      <top style="thin"/>
      <bottom style="double"/>
      <diagonal/>
    </border>
    <border diagonalUp="true" diagonalDown="true">
      <left style="thin"/>
      <right style="thin"/>
      <top style="thin"/>
      <bottom style="double"/>
      <diagonal style="thin"/>
    </border>
    <border diagonalUp="true" diagonalDown="true">
      <left style="thin"/>
      <right style="thin"/>
      <top style="double"/>
      <bottom style="double"/>
      <diagonal style="thin"/>
    </border>
    <border diagonalUp="false" diagonalDown="false">
      <left style="double"/>
      <right style="thin"/>
      <top style="double"/>
      <bottom/>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uble"/>
      <right/>
      <top/>
      <bottom style="double"/>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double"/>
      <right/>
      <top style="double"/>
      <bottom style="thin"/>
      <diagonal/>
    </border>
    <border diagonalUp="false" diagonalDown="false">
      <left style="double"/>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4"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70" fontId="1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67"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6" fillId="2" borderId="2" xfId="15"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9" fontId="15" fillId="2" borderId="2"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8" fillId="0" borderId="2" xfId="15"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left"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true" indent="0" shrinkToFit="false"/>
      <protection locked="true" hidden="false"/>
    </xf>
    <xf numFmtId="167" fontId="17" fillId="3" borderId="3" xfId="0" applyFont="true" applyBorder="true" applyAlignment="true" applyProtection="false">
      <alignment horizontal="center" vertical="center" textRotation="0" wrapText="true" indent="0" shrinkToFit="false"/>
      <protection locked="true" hidden="false"/>
    </xf>
    <xf numFmtId="168" fontId="17" fillId="3" borderId="3" xfId="17" applyFont="true" applyBorder="true" applyAlignment="true" applyProtection="false">
      <alignment horizontal="center" vertical="center" textRotation="0" wrapText="true" indent="0" shrinkToFit="false"/>
      <protection locked="true" hidden="false"/>
    </xf>
    <xf numFmtId="168" fontId="17" fillId="0" borderId="3" xfId="17" applyFont="true" applyBorder="true" applyAlignment="true" applyProtection="false">
      <alignment horizontal="center" vertical="center" textRotation="0" wrapText="true" indent="0" shrinkToFit="false"/>
      <protection locked="true" hidden="false"/>
    </xf>
    <xf numFmtId="171" fontId="17" fillId="0" borderId="3" xfId="1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7" fontId="17" fillId="3" borderId="4" xfId="0" applyFont="true" applyBorder="true" applyAlignment="true" applyProtection="false">
      <alignment horizontal="center" vertical="center" textRotation="0" wrapText="true" indent="0" shrinkToFit="false"/>
      <protection locked="true" hidden="false"/>
    </xf>
    <xf numFmtId="168" fontId="17" fillId="3" borderId="4" xfId="17" applyFont="true" applyBorder="true" applyAlignment="true" applyProtection="false">
      <alignment horizontal="center" vertical="center" textRotation="0" wrapText="true" indent="0" shrinkToFit="false"/>
      <protection locked="true" hidden="false"/>
    </xf>
    <xf numFmtId="168" fontId="17" fillId="0" borderId="4" xfId="17" applyFont="true" applyBorder="true" applyAlignment="true" applyProtection="false">
      <alignment horizontal="center" vertical="center" textRotation="0" wrapText="true" indent="0" shrinkToFit="false"/>
      <protection locked="true" hidden="false"/>
    </xf>
    <xf numFmtId="171" fontId="17" fillId="0" borderId="4" xfId="17"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left" vertical="center"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7" fontId="17" fillId="3" borderId="6" xfId="0" applyFont="true" applyBorder="true" applyAlignment="true" applyProtection="false">
      <alignment horizontal="center" vertical="center" textRotation="0" wrapText="true" indent="0" shrinkToFit="false"/>
      <protection locked="true" hidden="false"/>
    </xf>
    <xf numFmtId="168" fontId="17" fillId="3" borderId="6" xfId="17" applyFont="true" applyBorder="true" applyAlignment="true" applyProtection="false">
      <alignment horizontal="center" vertical="center" textRotation="0" wrapText="true" indent="0" shrinkToFit="false"/>
      <protection locked="true" hidden="false"/>
    </xf>
    <xf numFmtId="168" fontId="17" fillId="0" borderId="6" xfId="17" applyFont="true" applyBorder="true" applyAlignment="true" applyProtection="false">
      <alignment horizontal="center" vertical="center" textRotation="0" wrapText="true" indent="0" shrinkToFit="false"/>
      <protection locked="true" hidden="false"/>
    </xf>
    <xf numFmtId="171" fontId="17" fillId="0" borderId="6" xfId="17" applyFont="true" applyBorder="true" applyAlignment="true" applyProtection="false">
      <alignment horizontal="center" vertical="center" textRotation="0" wrapText="true" indent="0" shrinkToFit="false"/>
      <protection locked="true" hidden="false"/>
    </xf>
    <xf numFmtId="166" fontId="18" fillId="0" borderId="8" xfId="15" applyFont="true" applyBorder="true" applyAlignment="true" applyProtection="false">
      <alignment horizontal="right" vertical="center" textRotation="0" wrapText="true" indent="0" shrinkToFit="fals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9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6" fontId="18" fillId="2" borderId="2" xfId="15" applyFont="true" applyBorder="true" applyAlignment="true" applyProtection="false">
      <alignment horizontal="right" vertical="center" textRotation="0" wrapText="tru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6" fontId="17" fillId="2" borderId="3" xfId="0" applyFont="true" applyBorder="true" applyAlignment="true" applyProtection="false">
      <alignment horizontal="center" vertical="center" textRotation="0" wrapText="true" indent="0" shrinkToFit="false"/>
      <protection locked="true" hidden="false"/>
    </xf>
    <xf numFmtId="168" fontId="17" fillId="2" borderId="3" xfId="17" applyFont="true" applyBorder="true" applyAlignment="true" applyProtection="false">
      <alignment horizontal="center" vertical="center" textRotation="0" wrapText="true" indent="0" shrinkToFit="false"/>
      <protection locked="true" hidden="false"/>
    </xf>
    <xf numFmtId="171" fontId="17" fillId="2" borderId="3" xfId="17"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8" fontId="17" fillId="2" borderId="4" xfId="17" applyFont="true" applyBorder="true" applyAlignment="true" applyProtection="false">
      <alignment horizontal="center" vertical="center" textRotation="0" wrapText="true" indent="0" shrinkToFit="false"/>
      <protection locked="true" hidden="false"/>
    </xf>
    <xf numFmtId="171" fontId="17" fillId="2" borderId="4" xfId="17"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8" fontId="17" fillId="2" borderId="6" xfId="17" applyFont="true" applyBorder="true" applyAlignment="true" applyProtection="false">
      <alignment horizontal="center" vertical="center" textRotation="0" wrapText="true" indent="0" shrinkToFit="false"/>
      <protection locked="true" hidden="false"/>
    </xf>
    <xf numFmtId="171" fontId="17" fillId="2" borderId="6" xfId="17"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90" wrapText="true" indent="0" shrinkToFit="false"/>
      <protection locked="true" hidden="false"/>
    </xf>
    <xf numFmtId="166" fontId="18" fillId="2" borderId="8" xfId="15"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5"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6" fontId="15" fillId="2" borderId="2" xfId="15" applyFont="true" applyBorder="true" applyAlignment="true" applyProtection="false">
      <alignment horizontal="righ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8" fontId="17" fillId="3" borderId="3" xfId="15" applyFont="true" applyBorder="true" applyAlignment="true" applyProtection="false">
      <alignment horizontal="right" vertical="bottom" textRotation="0" wrapText="false" indent="0" shrinkToFit="false"/>
      <protection locked="true" hidden="false"/>
    </xf>
    <xf numFmtId="167" fontId="17" fillId="0" borderId="3" xfId="19" applyFont="true" applyBorder="true" applyAlignment="true" applyProtection="false">
      <alignment horizontal="right" vertical="bottom" textRotation="0" wrapText="false" indent="0" shrinkToFit="false"/>
      <protection locked="true" hidden="false"/>
    </xf>
    <xf numFmtId="168" fontId="17" fillId="0" borderId="3" xfId="0" applyFont="true" applyBorder="true" applyAlignment="false" applyProtection="false">
      <alignment horizontal="general" vertical="bottom" textRotation="0" wrapText="false" indent="0" shrinkToFit="false"/>
      <protection locked="true" hidden="false"/>
    </xf>
    <xf numFmtId="168"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3" borderId="4" xfId="15" applyFont="true" applyBorder="true" applyAlignment="true" applyProtection="false">
      <alignment horizontal="right" vertical="bottom" textRotation="0" wrapText="false" indent="0" shrinkToFit="false"/>
      <protection locked="true" hidden="false"/>
    </xf>
    <xf numFmtId="167" fontId="17" fillId="0" borderId="4" xfId="19" applyFont="true" applyBorder="true" applyAlignment="true" applyProtection="false">
      <alignment horizontal="right"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68" fontId="17" fillId="3" borderId="6" xfId="15" applyFont="true" applyBorder="true" applyAlignment="true" applyProtection="false">
      <alignment horizontal="right" vertical="bottom" textRotation="0" wrapText="false" indent="0" shrinkToFit="false"/>
      <protection locked="true" hidden="false"/>
    </xf>
    <xf numFmtId="167" fontId="17" fillId="0" borderId="6" xfId="19" applyFont="true" applyBorder="true" applyAlignment="true" applyProtection="false">
      <alignment horizontal="right"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90" wrapText="false" indent="0" shrinkToFit="false"/>
      <protection locked="true" hidden="false"/>
    </xf>
    <xf numFmtId="167" fontId="17" fillId="2" borderId="4" xfId="19" applyFont="true" applyBorder="true" applyAlignment="true" applyProtection="false">
      <alignment horizontal="right" vertical="bottom"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13" xfId="0" applyFont="true" applyBorder="true" applyAlignment="false" applyProtection="false">
      <alignment horizontal="general" vertical="bottom" textRotation="0" wrapText="false" indent="0" shrinkToFit="false"/>
      <protection locked="true" hidden="false"/>
    </xf>
    <xf numFmtId="167" fontId="17" fillId="2" borderId="6" xfId="19" applyFont="true" applyBorder="true" applyAlignment="true" applyProtection="false">
      <alignment horizontal="right" vertical="bottom" textRotation="0" wrapText="false" indent="0" shrinkToFit="false"/>
      <protection locked="true" hidden="false"/>
    </xf>
    <xf numFmtId="168" fontId="17" fillId="2" borderId="6" xfId="0" applyFont="true" applyBorder="true" applyAlignment="false" applyProtection="false">
      <alignment horizontal="general" vertical="bottom" textRotation="0" wrapText="false" indent="0" shrinkToFit="false"/>
      <protection locked="true" hidden="false"/>
    </xf>
    <xf numFmtId="168" fontId="17" fillId="2" borderId="14" xfId="0" applyFont="true" applyBorder="true" applyAlignment="false" applyProtection="false">
      <alignment horizontal="general" vertical="bottom" textRotation="0" wrapText="false" indent="0" shrinkToFit="false"/>
      <protection locked="true" hidden="false"/>
    </xf>
    <xf numFmtId="167" fontId="17" fillId="0" borderId="3" xfId="19" applyFont="true" applyBorder="true" applyAlignment="true" applyProtection="false">
      <alignment horizontal="right" vertical="bottom" textRotation="0" wrapText="false" indent="0" shrinkToFit="false"/>
      <protection locked="true" hidden="false"/>
    </xf>
    <xf numFmtId="168" fontId="17" fillId="0" borderId="3" xfId="0" applyFont="true" applyBorder="true" applyAlignment="false" applyProtection="false">
      <alignment horizontal="general" vertical="bottom" textRotation="0" wrapText="false" indent="0" shrinkToFit="false"/>
      <protection locked="true" hidden="false"/>
    </xf>
    <xf numFmtId="168" fontId="17" fillId="0" borderId="12" xfId="0" applyFont="true" applyBorder="true" applyAlignment="false" applyProtection="false">
      <alignment horizontal="general" vertical="bottom" textRotation="0" wrapText="false" indent="0" shrinkToFit="false"/>
      <protection locked="true" hidden="false"/>
    </xf>
    <xf numFmtId="167" fontId="17" fillId="0" borderId="4" xfId="19" applyFont="true" applyBorder="true" applyAlignment="true" applyProtection="false">
      <alignment horizontal="right" vertical="bottom" textRotation="0" wrapText="false" indent="0" shrinkToFit="false"/>
      <protection locked="true" hidden="false"/>
    </xf>
    <xf numFmtId="168" fontId="17" fillId="0" borderId="4" xfId="0" applyFont="true" applyBorder="true" applyAlignment="false" applyProtection="false">
      <alignment horizontal="general" vertical="bottom" textRotation="0" wrapText="false" indent="0" shrinkToFit="false"/>
      <protection locked="true" hidden="false"/>
    </xf>
    <xf numFmtId="168" fontId="17" fillId="0" borderId="13" xfId="0" applyFont="true" applyBorder="true" applyAlignment="false" applyProtection="false">
      <alignment horizontal="general" vertical="bottom" textRotation="0" wrapText="false" indent="0" shrinkToFit="false"/>
      <protection locked="true" hidden="false"/>
    </xf>
    <xf numFmtId="167" fontId="17" fillId="0" borderId="6" xfId="19" applyFont="true" applyBorder="true" applyAlignment="true" applyProtection="false">
      <alignment horizontal="right"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false" applyProtection="false">
      <alignment horizontal="general" vertical="bottom" textRotation="0" wrapText="fals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9" fontId="15" fillId="4" borderId="10" xfId="0" applyFont="true" applyBorder="true" applyAlignment="true" applyProtection="false">
      <alignment horizontal="center" vertical="center" textRotation="0" wrapText="true" indent="0" shrinkToFit="false"/>
      <protection locked="true" hidden="false"/>
    </xf>
    <xf numFmtId="169" fontId="23" fillId="4" borderId="10" xfId="0" applyFont="true" applyBorder="true" applyAlignment="true" applyProtection="false">
      <alignment horizontal="center"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6" fillId="2" borderId="11" xfId="15"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8" fillId="0" borderId="11" xfId="15" applyFont="true" applyBorder="true" applyAlignment="true" applyProtection="false">
      <alignment horizontal="right"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6" fontId="18" fillId="0" borderId="18" xfId="15" applyFont="true" applyBorder="true" applyAlignment="true" applyProtection="false">
      <alignment horizontal="right" vertical="center" textRotation="0" wrapText="true" indent="0" shrinkToFit="false"/>
      <protection locked="true" hidden="false"/>
    </xf>
    <xf numFmtId="164" fontId="20" fillId="2" borderId="19" xfId="0" applyFont="true" applyBorder="true" applyAlignment="true" applyProtection="false">
      <alignment horizontal="general" vertical="bottom" textRotation="0" wrapText="false" indent="0" shrinkToFit="false"/>
      <protection locked="true" hidden="false"/>
    </xf>
    <xf numFmtId="164" fontId="20" fillId="2" borderId="20" xfId="0" applyFont="true" applyBorder="true" applyAlignment="tru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2" borderId="11" xfId="15" applyFont="true" applyBorder="true" applyAlignment="true" applyProtection="false">
      <alignment horizontal="right" vertical="center" textRotation="0" wrapText="true" indent="0" shrinkToFit="false"/>
      <protection locked="true" hidden="false"/>
    </xf>
    <xf numFmtId="164" fontId="17" fillId="2" borderId="19" xfId="0" applyFont="true" applyBorder="true" applyAlignment="true" applyProtection="false">
      <alignment horizontal="center" vertical="center" textRotation="9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8" fontId="17" fillId="3" borderId="13" xfId="15" applyFont="true" applyBorder="true" applyAlignment="true" applyProtection="false">
      <alignment horizontal="right"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8" fontId="17" fillId="3" borderId="14" xfId="15" applyFont="true" applyBorder="true" applyAlignment="true" applyProtection="false">
      <alignment horizontal="right" vertical="bottom" textRotation="0" wrapText="false" indent="0" shrinkToFit="false"/>
      <protection locked="true" hidden="false"/>
    </xf>
    <xf numFmtId="164" fontId="17" fillId="0" borderId="24" xfId="0" applyFont="true" applyBorder="true" applyAlignment="true" applyProtection="false">
      <alignment horizontal="center" vertical="center" textRotation="90" wrapText="false" indent="0" shrinkToFit="false"/>
      <protection locked="true" hidden="false"/>
    </xf>
    <xf numFmtId="164" fontId="17" fillId="0" borderId="19" xfId="0" applyFont="true" applyBorder="true" applyAlignment="true" applyProtection="false">
      <alignment horizontal="center" vertical="center" textRotation="90" wrapText="false" indent="0" shrinkToFit="false"/>
      <protection locked="true" hidden="false"/>
    </xf>
    <xf numFmtId="164" fontId="17" fillId="3" borderId="25" xfId="0" applyFont="true" applyBorder="true" applyAlignment="false" applyProtection="false">
      <alignment horizontal="general" vertical="bottom" textRotation="0" wrapText="false" indent="0" shrinkToFit="false"/>
      <protection locked="true" hidden="false"/>
    </xf>
    <xf numFmtId="168" fontId="17" fillId="3" borderId="12" xfId="15"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0.7"/>
    <col collapsed="false" customWidth="true" hidden="false" outlineLevel="0" max="3" min="3" style="0" width="19.14"/>
    <col collapsed="false" customWidth="true" hidden="false" outlineLevel="0" max="5" min="4" style="0" width="16.13"/>
    <col collapsed="false" customWidth="true" hidden="false" outlineLevel="0" max="6" min="6" style="0" width="34.85"/>
    <col collapsed="false" customWidth="true" hidden="false" outlineLevel="0" max="7" min="7" style="0" width="53.13"/>
    <col collapsed="false" customWidth="true" hidden="false" outlineLevel="0" max="9" min="8" style="0" width="17.56"/>
    <col collapsed="false" customWidth="true" hidden="false" outlineLevel="0" max="10" min="10" style="0" width="45.84"/>
    <col collapsed="false" customWidth="true" hidden="false" outlineLevel="0" max="12" min="11" style="0" width="18.14"/>
    <col collapsed="false" customWidth="true" hidden="false" outlineLevel="0" max="13" min="13" style="0" width="12.99"/>
    <col collapsed="false" customWidth="true" hidden="false" outlineLevel="0" max="14" min="14" style="0" width="13.41"/>
    <col collapsed="false" customWidth="true" hidden="false" outlineLevel="0" max="16" min="15" style="0" width="15.99"/>
    <col collapsed="false" customWidth="true" hidden="false" outlineLevel="0" max="17" min="17" style="0" width="9.85"/>
    <col collapsed="false" customWidth="true" hidden="false" outlineLevel="0" max="19" min="18" style="0" width="14.85"/>
    <col collapsed="false" customWidth="true" hidden="false" outlineLevel="0" max="21" min="20" style="0" width="31.85"/>
    <col collapsed="false" customWidth="true" hidden="false" outlineLevel="0" max="22" min="22" style="0" width="18.7"/>
  </cols>
  <sheetData>
    <row r="1" customFormat="false" ht="18.75" hidden="false" customHeight="false" outlineLevel="0" collapsed="false">
      <c r="B1" s="1" t="s">
        <v>0</v>
      </c>
      <c r="C1" s="2"/>
      <c r="D1" s="3"/>
      <c r="E1" s="2"/>
      <c r="F1" s="2"/>
      <c r="G1" s="2"/>
    </row>
    <row r="2" customFormat="false" ht="12.75" hidden="false" customHeight="false" outlineLevel="0" collapsed="false">
      <c r="B2" s="4"/>
      <c r="C2" s="2"/>
      <c r="D2" s="3"/>
      <c r="E2" s="2"/>
      <c r="F2" s="2"/>
      <c r="G2" s="2"/>
    </row>
    <row r="3" customFormat="false" ht="21" hidden="false" customHeight="false" outlineLevel="0" collapsed="false">
      <c r="B3" s="5" t="s">
        <v>1</v>
      </c>
      <c r="C3" s="2"/>
      <c r="D3" s="3"/>
      <c r="E3" s="2"/>
      <c r="F3" s="2"/>
      <c r="G3" s="2"/>
    </row>
    <row r="4" customFormat="false" ht="12.75" hidden="false" customHeight="false" outlineLevel="0" collapsed="false">
      <c r="B4" s="4"/>
      <c r="C4" s="2"/>
      <c r="D4" s="3"/>
      <c r="E4" s="2"/>
      <c r="F4" s="2"/>
      <c r="G4" s="2"/>
    </row>
    <row r="5" customFormat="false" ht="26.25" hidden="false" customHeight="false" outlineLevel="0" collapsed="false">
      <c r="B5" s="6" t="s">
        <v>2</v>
      </c>
      <c r="C5" s="6"/>
      <c r="D5" s="6"/>
      <c r="E5" s="6"/>
      <c r="F5" s="6"/>
      <c r="G5" s="6"/>
    </row>
    <row r="6" customFormat="false" ht="21" hidden="false" customHeight="false" outlineLevel="0" collapsed="false">
      <c r="A6" s="7"/>
      <c r="B6" s="4"/>
      <c r="C6" s="2"/>
      <c r="D6" s="3"/>
      <c r="E6" s="2"/>
      <c r="F6" s="2"/>
      <c r="G6" s="2"/>
      <c r="H6" s="8"/>
      <c r="I6" s="8"/>
      <c r="J6" s="9"/>
      <c r="K6" s="9"/>
      <c r="L6" s="9"/>
      <c r="M6" s="9"/>
      <c r="N6" s="9"/>
      <c r="O6" s="9"/>
      <c r="P6" s="7"/>
      <c r="Q6" s="10"/>
      <c r="R6" s="10"/>
      <c r="S6" s="10"/>
      <c r="T6" s="11"/>
      <c r="U6" s="8"/>
      <c r="V6" s="8"/>
    </row>
    <row r="7" customFormat="false" ht="21" hidden="false" customHeight="false" outlineLevel="0" collapsed="false">
      <c r="A7" s="7"/>
      <c r="B7" s="12" t="s">
        <v>3</v>
      </c>
      <c r="C7" s="10"/>
      <c r="D7" s="8"/>
      <c r="E7" s="9"/>
      <c r="F7" s="9"/>
      <c r="G7" s="9"/>
      <c r="H7" s="8"/>
      <c r="I7" s="8"/>
      <c r="J7" s="9"/>
      <c r="K7" s="9"/>
      <c r="L7" s="9"/>
      <c r="M7" s="9"/>
      <c r="N7" s="9"/>
      <c r="O7" s="9"/>
      <c r="P7" s="7"/>
      <c r="Q7" s="10"/>
      <c r="R7" s="10"/>
      <c r="S7" s="10"/>
      <c r="T7" s="11"/>
      <c r="U7" s="8"/>
      <c r="V7" s="8"/>
    </row>
    <row r="8" customFormat="false" ht="15.75" hidden="false" customHeight="false" outlineLevel="0" collapsed="false">
      <c r="A8" s="13"/>
      <c r="B8" s="13"/>
      <c r="C8" s="8"/>
      <c r="D8" s="8"/>
      <c r="E8" s="9"/>
      <c r="F8" s="9"/>
      <c r="G8" s="9"/>
      <c r="H8" s="8"/>
      <c r="I8" s="8"/>
      <c r="J8" s="9"/>
      <c r="K8" s="9"/>
      <c r="L8" s="9"/>
      <c r="M8" s="9"/>
      <c r="N8" s="9"/>
      <c r="O8" s="9"/>
      <c r="P8" s="14"/>
      <c r="Q8" s="9"/>
      <c r="R8" s="9"/>
      <c r="S8" s="9"/>
      <c r="T8" s="8"/>
      <c r="U8" s="8"/>
      <c r="V8" s="8"/>
    </row>
    <row r="9" customFormat="false" ht="18.75" hidden="false" customHeight="false" outlineLevel="0" collapsed="false">
      <c r="A9" s="13"/>
      <c r="B9" s="15" t="s">
        <v>4</v>
      </c>
      <c r="C9" s="8"/>
      <c r="D9" s="8"/>
      <c r="E9" s="9"/>
      <c r="F9" s="9"/>
      <c r="G9" s="9"/>
      <c r="H9" s="8"/>
      <c r="I9" s="8"/>
      <c r="J9" s="9"/>
      <c r="K9" s="9"/>
      <c r="L9" s="9"/>
      <c r="M9" s="9"/>
      <c r="N9" s="9"/>
      <c r="O9" s="9"/>
      <c r="P9" s="16"/>
      <c r="Q9" s="9"/>
      <c r="R9" s="9"/>
      <c r="S9" s="9"/>
      <c r="T9" s="8"/>
      <c r="U9" s="8"/>
      <c r="V9" s="8"/>
    </row>
    <row r="10" customFormat="false" ht="13.5" hidden="false" customHeight="false" outlineLevel="0" collapsed="false">
      <c r="D10" s="17"/>
      <c r="F10" s="18"/>
      <c r="I10" s="19"/>
      <c r="P10" s="20"/>
      <c r="V10" s="21"/>
    </row>
    <row r="11" customFormat="false" ht="52.5" hidden="false" customHeight="false" outlineLevel="0" collapsed="false">
      <c r="A11" s="22"/>
      <c r="B11" s="23" t="s">
        <v>5</v>
      </c>
      <c r="C11" s="23" t="s">
        <v>6</v>
      </c>
      <c r="D11" s="24" t="s">
        <v>7</v>
      </c>
      <c r="E11" s="24" t="s">
        <v>8</v>
      </c>
      <c r="F11" s="25" t="s">
        <v>9</v>
      </c>
      <c r="G11" s="25" t="s">
        <v>10</v>
      </c>
      <c r="H11" s="25" t="s">
        <v>11</v>
      </c>
      <c r="I11" s="25" t="s">
        <v>12</v>
      </c>
      <c r="J11" s="25" t="s">
        <v>13</v>
      </c>
      <c r="K11" s="23" t="s">
        <v>14</v>
      </c>
      <c r="L11" s="23" t="s">
        <v>15</v>
      </c>
      <c r="M11" s="25" t="s">
        <v>16</v>
      </c>
      <c r="N11" s="25" t="s">
        <v>17</v>
      </c>
      <c r="O11" s="25" t="s">
        <v>18</v>
      </c>
      <c r="P11" s="25" t="s">
        <v>19</v>
      </c>
      <c r="Q11" s="26" t="s">
        <v>20</v>
      </c>
      <c r="R11" s="27" t="s">
        <v>21</v>
      </c>
      <c r="S11" s="27" t="s">
        <v>22</v>
      </c>
      <c r="T11" s="23" t="s">
        <v>23</v>
      </c>
      <c r="U11" s="23" t="s">
        <v>24</v>
      </c>
      <c r="V11" s="23" t="s">
        <v>25</v>
      </c>
      <c r="W11" s="28"/>
    </row>
    <row r="12" customFormat="false" ht="12.75" hidden="false" customHeight="true" outlineLevel="0" collapsed="false">
      <c r="A12" s="29" t="s">
        <v>26</v>
      </c>
      <c r="B12" s="30" t="s">
        <v>27</v>
      </c>
      <c r="C12" s="30" t="s">
        <v>28</v>
      </c>
      <c r="D12" s="31" t="n">
        <v>59430</v>
      </c>
      <c r="E12" s="31" t="n">
        <v>17693</v>
      </c>
      <c r="F12" s="32" t="s">
        <v>29</v>
      </c>
      <c r="G12" s="33" t="s">
        <v>30</v>
      </c>
      <c r="H12" s="34" t="n">
        <f aca="false">SUM(D12,E12)</f>
        <v>77123</v>
      </c>
      <c r="I12" s="30" t="n">
        <f aca="false">SUM(H12:H14)</f>
        <v>79823</v>
      </c>
      <c r="J12" s="35" t="s">
        <v>31</v>
      </c>
      <c r="K12" s="36"/>
      <c r="L12" s="36"/>
      <c r="M12" s="36"/>
      <c r="N12" s="36"/>
      <c r="O12" s="36"/>
      <c r="P12" s="36"/>
      <c r="Q12" s="37" t="n">
        <v>0.21</v>
      </c>
      <c r="R12" s="38"/>
      <c r="S12" s="39" t="n">
        <f aca="false">R12*(1+Q12)</f>
        <v>0</v>
      </c>
      <c r="T12" s="36"/>
      <c r="U12" s="40" t="n">
        <f aca="false">T12*R12</f>
        <v>0</v>
      </c>
      <c r="V12" s="40" t="n">
        <f aca="false">T12*S12</f>
        <v>0</v>
      </c>
      <c r="W12" s="41"/>
    </row>
    <row r="13" customFormat="false" ht="13.5" hidden="false" customHeight="true" outlineLevel="0" collapsed="false">
      <c r="A13" s="29"/>
      <c r="B13" s="30"/>
      <c r="C13" s="30"/>
      <c r="D13" s="31"/>
      <c r="E13" s="31"/>
      <c r="F13" s="42" t="s">
        <v>32</v>
      </c>
      <c r="G13" s="42" t="s">
        <v>33</v>
      </c>
      <c r="H13" s="43"/>
      <c r="I13" s="30"/>
      <c r="J13" s="44"/>
      <c r="K13" s="45"/>
      <c r="L13" s="45"/>
      <c r="M13" s="45"/>
      <c r="N13" s="45"/>
      <c r="O13" s="43" t="s">
        <v>34</v>
      </c>
      <c r="P13" s="46"/>
      <c r="Q13" s="47" t="n">
        <v>0.21</v>
      </c>
      <c r="R13" s="48"/>
      <c r="S13" s="49" t="n">
        <f aca="false">R13*(1+Q13)</f>
        <v>0</v>
      </c>
      <c r="T13" s="43"/>
      <c r="U13" s="50" t="n">
        <f aca="false">T13*R13</f>
        <v>0</v>
      </c>
      <c r="V13" s="50" t="n">
        <f aca="false">T13*S13</f>
        <v>0</v>
      </c>
      <c r="W13" s="41"/>
    </row>
    <row r="14" customFormat="false" ht="39" hidden="false" customHeight="false" outlineLevel="0" collapsed="false">
      <c r="A14" s="29"/>
      <c r="B14" s="30"/>
      <c r="C14" s="30"/>
      <c r="D14" s="31"/>
      <c r="E14" s="31"/>
      <c r="F14" s="51" t="s">
        <v>35</v>
      </c>
      <c r="G14" s="51" t="s">
        <v>36</v>
      </c>
      <c r="H14" s="51" t="n">
        <f aca="false">1*2*2*365+1*1*2*255+1*1*2*365</f>
        <v>2700</v>
      </c>
      <c r="I14" s="30"/>
      <c r="J14" s="52"/>
      <c r="K14" s="53"/>
      <c r="L14" s="53"/>
      <c r="M14" s="53"/>
      <c r="N14" s="53"/>
      <c r="O14" s="54"/>
      <c r="P14" s="53" t="s">
        <v>34</v>
      </c>
      <c r="Q14" s="55" t="n">
        <v>0.21</v>
      </c>
      <c r="R14" s="56"/>
      <c r="S14" s="57" t="n">
        <f aca="false">R14*(1+Q14)</f>
        <v>0</v>
      </c>
      <c r="T14" s="53"/>
      <c r="U14" s="58" t="n">
        <f aca="false">T14*R14</f>
        <v>0</v>
      </c>
      <c r="V14" s="58" t="n">
        <f aca="false">T14*S14</f>
        <v>0</v>
      </c>
      <c r="W14" s="41"/>
    </row>
    <row r="15" customFormat="false" ht="12.75" hidden="false" customHeight="true" outlineLevel="0" collapsed="false">
      <c r="A15" s="29"/>
      <c r="B15" s="30" t="s">
        <v>37</v>
      </c>
      <c r="C15" s="30" t="s">
        <v>38</v>
      </c>
      <c r="D15" s="31" t="n">
        <v>535</v>
      </c>
      <c r="E15" s="59"/>
      <c r="F15" s="32" t="s">
        <v>39</v>
      </c>
      <c r="G15" s="32"/>
      <c r="H15" s="34" t="n">
        <f aca="false">SUM(D15,E15)</f>
        <v>535</v>
      </c>
      <c r="I15" s="30" t="n">
        <f aca="false">SUM(H15:H17)</f>
        <v>1995</v>
      </c>
      <c r="J15" s="35" t="s">
        <v>31</v>
      </c>
      <c r="K15" s="36"/>
      <c r="L15" s="36"/>
      <c r="M15" s="36"/>
      <c r="N15" s="36"/>
      <c r="O15" s="36"/>
      <c r="P15" s="36"/>
      <c r="Q15" s="37" t="n">
        <v>0.21</v>
      </c>
      <c r="R15" s="38"/>
      <c r="S15" s="39" t="n">
        <f aca="false">R15*(1+Q15)</f>
        <v>0</v>
      </c>
      <c r="T15" s="36"/>
      <c r="U15" s="40" t="n">
        <f aca="false">T15*R15</f>
        <v>0</v>
      </c>
      <c r="V15" s="40" t="n">
        <f aca="false">T15*S15</f>
        <v>0</v>
      </c>
      <c r="W15" s="41"/>
    </row>
    <row r="16" customFormat="false" ht="13.5" hidden="false" customHeight="true" outlineLevel="0" collapsed="false">
      <c r="A16" s="29"/>
      <c r="B16" s="30"/>
      <c r="C16" s="30"/>
      <c r="D16" s="31"/>
      <c r="E16" s="59"/>
      <c r="F16" s="42" t="s">
        <v>32</v>
      </c>
      <c r="G16" s="42" t="s">
        <v>40</v>
      </c>
      <c r="H16" s="43"/>
      <c r="I16" s="30"/>
      <c r="J16" s="44"/>
      <c r="K16" s="45"/>
      <c r="L16" s="45"/>
      <c r="M16" s="45"/>
      <c r="N16" s="45"/>
      <c r="O16" s="43" t="s">
        <v>34</v>
      </c>
      <c r="P16" s="46"/>
      <c r="Q16" s="47" t="n">
        <v>0.21</v>
      </c>
      <c r="R16" s="48"/>
      <c r="S16" s="49" t="n">
        <f aca="false">R16*(1+Q16)</f>
        <v>0</v>
      </c>
      <c r="T16" s="43"/>
      <c r="U16" s="50" t="n">
        <f aca="false">T16*R16</f>
        <v>0</v>
      </c>
      <c r="V16" s="50" t="n">
        <f aca="false">T16*S16</f>
        <v>0</v>
      </c>
      <c r="W16" s="41"/>
    </row>
    <row r="17" customFormat="false" ht="26.25" hidden="false" customHeight="false" outlineLevel="0" collapsed="false">
      <c r="A17" s="29"/>
      <c r="B17" s="30"/>
      <c r="C17" s="30"/>
      <c r="D17" s="31"/>
      <c r="E17" s="59"/>
      <c r="F17" s="51" t="s">
        <v>35</v>
      </c>
      <c r="G17" s="51" t="s">
        <v>41</v>
      </c>
      <c r="H17" s="51" t="n">
        <f aca="false">1*2*2*365</f>
        <v>1460</v>
      </c>
      <c r="I17" s="30"/>
      <c r="J17" s="52"/>
      <c r="K17" s="53"/>
      <c r="L17" s="53"/>
      <c r="M17" s="53"/>
      <c r="N17" s="53"/>
      <c r="O17" s="54"/>
      <c r="P17" s="53" t="s">
        <v>34</v>
      </c>
      <c r="Q17" s="55" t="n">
        <v>0.21</v>
      </c>
      <c r="R17" s="56"/>
      <c r="S17" s="57" t="n">
        <f aca="false">R17*(1+Q17)</f>
        <v>0</v>
      </c>
      <c r="T17" s="53"/>
      <c r="U17" s="58" t="n">
        <f aca="false">T17*R17</f>
        <v>0</v>
      </c>
      <c r="V17" s="58" t="n">
        <f aca="false">T17*S17</f>
        <v>0</v>
      </c>
      <c r="W17" s="41"/>
    </row>
    <row r="18" customFormat="false" ht="12.75" hidden="false" customHeight="true" outlineLevel="0" collapsed="false">
      <c r="A18" s="29"/>
      <c r="B18" s="30" t="s">
        <v>42</v>
      </c>
      <c r="C18" s="30" t="s">
        <v>43</v>
      </c>
      <c r="D18" s="31" t="n">
        <v>57345</v>
      </c>
      <c r="E18" s="31" t="n">
        <v>16938</v>
      </c>
      <c r="F18" s="32" t="s">
        <v>39</v>
      </c>
      <c r="G18" s="32"/>
      <c r="H18" s="34" t="n">
        <f aca="false">SUM(D18,E18)</f>
        <v>74283</v>
      </c>
      <c r="I18" s="30" t="n">
        <f aca="false">SUM(H18:H20)</f>
        <v>76983</v>
      </c>
      <c r="J18" s="35" t="s">
        <v>31</v>
      </c>
      <c r="K18" s="36"/>
      <c r="L18" s="36"/>
      <c r="M18" s="36"/>
      <c r="N18" s="36"/>
      <c r="O18" s="36"/>
      <c r="P18" s="36"/>
      <c r="Q18" s="37" t="n">
        <v>0.21</v>
      </c>
      <c r="R18" s="38"/>
      <c r="S18" s="39" t="n">
        <f aca="false">R18*(1+Q18)</f>
        <v>0</v>
      </c>
      <c r="T18" s="36"/>
      <c r="U18" s="40" t="n">
        <f aca="false">T18*R18</f>
        <v>0</v>
      </c>
      <c r="V18" s="40" t="n">
        <f aca="false">T18*S18</f>
        <v>0</v>
      </c>
      <c r="W18" s="41"/>
    </row>
    <row r="19" customFormat="false" ht="13.5" hidden="false" customHeight="true" outlineLevel="0" collapsed="false">
      <c r="A19" s="29"/>
      <c r="B19" s="30"/>
      <c r="C19" s="30"/>
      <c r="D19" s="31"/>
      <c r="E19" s="31"/>
      <c r="F19" s="42" t="s">
        <v>32</v>
      </c>
      <c r="G19" s="42" t="s">
        <v>33</v>
      </c>
      <c r="H19" s="43"/>
      <c r="I19" s="30"/>
      <c r="J19" s="44"/>
      <c r="K19" s="45"/>
      <c r="L19" s="45"/>
      <c r="M19" s="45"/>
      <c r="N19" s="45"/>
      <c r="O19" s="43" t="s">
        <v>34</v>
      </c>
      <c r="P19" s="46"/>
      <c r="Q19" s="47" t="n">
        <v>0.21</v>
      </c>
      <c r="R19" s="48"/>
      <c r="S19" s="49" t="n">
        <f aca="false">R19*(1+Q19)</f>
        <v>0</v>
      </c>
      <c r="T19" s="43"/>
      <c r="U19" s="50" t="n">
        <f aca="false">T19*R19</f>
        <v>0</v>
      </c>
      <c r="V19" s="50" t="n">
        <f aca="false">T19*S19</f>
        <v>0</v>
      </c>
      <c r="W19" s="41"/>
    </row>
    <row r="20" customFormat="false" ht="39" hidden="false" customHeight="false" outlineLevel="0" collapsed="false">
      <c r="A20" s="29"/>
      <c r="B20" s="30"/>
      <c r="C20" s="30"/>
      <c r="D20" s="31"/>
      <c r="E20" s="31"/>
      <c r="F20" s="51" t="s">
        <v>35</v>
      </c>
      <c r="G20" s="51" t="s">
        <v>36</v>
      </c>
      <c r="H20" s="51" t="n">
        <f aca="false">1*2*2*365+1*1*2*255+1*1*2*365</f>
        <v>2700</v>
      </c>
      <c r="I20" s="30"/>
      <c r="J20" s="52"/>
      <c r="K20" s="53"/>
      <c r="L20" s="53"/>
      <c r="M20" s="53"/>
      <c r="N20" s="53"/>
      <c r="O20" s="54"/>
      <c r="P20" s="53" t="s">
        <v>34</v>
      </c>
      <c r="Q20" s="55" t="n">
        <v>0.21</v>
      </c>
      <c r="R20" s="56"/>
      <c r="S20" s="57" t="n">
        <f aca="false">R20*(1+Q20)</f>
        <v>0</v>
      </c>
      <c r="T20" s="53"/>
      <c r="U20" s="58" t="n">
        <f aca="false">T20*R20</f>
        <v>0</v>
      </c>
      <c r="V20" s="58" t="n">
        <f aca="false">T20*S20</f>
        <v>0</v>
      </c>
      <c r="W20" s="41"/>
    </row>
    <row r="21" customFormat="false" ht="12.75" hidden="false" customHeight="true" outlineLevel="0" collapsed="false">
      <c r="A21" s="29"/>
      <c r="B21" s="30" t="s">
        <v>44</v>
      </c>
      <c r="C21" s="30" t="s">
        <v>45</v>
      </c>
      <c r="D21" s="31" t="n">
        <v>72318</v>
      </c>
      <c r="E21" s="31" t="n">
        <v>22448</v>
      </c>
      <c r="F21" s="32" t="s">
        <v>39</v>
      </c>
      <c r="G21" s="33" t="s">
        <v>46</v>
      </c>
      <c r="H21" s="34" t="n">
        <f aca="false">SUM(D21,E21)</f>
        <v>94766</v>
      </c>
      <c r="I21" s="30" t="n">
        <f aca="false">SUM(H21:H23)</f>
        <v>97466</v>
      </c>
      <c r="J21" s="35" t="s">
        <v>31</v>
      </c>
      <c r="K21" s="36"/>
      <c r="L21" s="36"/>
      <c r="M21" s="36"/>
      <c r="N21" s="36"/>
      <c r="O21" s="36"/>
      <c r="P21" s="36"/>
      <c r="Q21" s="37" t="n">
        <v>0.21</v>
      </c>
      <c r="R21" s="38"/>
      <c r="S21" s="39" t="n">
        <f aca="false">R21*(1+Q21)</f>
        <v>0</v>
      </c>
      <c r="T21" s="36"/>
      <c r="U21" s="40" t="n">
        <f aca="false">T21*R21</f>
        <v>0</v>
      </c>
      <c r="V21" s="40" t="n">
        <f aca="false">T21*S21</f>
        <v>0</v>
      </c>
      <c r="W21" s="41"/>
    </row>
    <row r="22" customFormat="false" ht="13.5" hidden="false" customHeight="true" outlineLevel="0" collapsed="false">
      <c r="A22" s="29"/>
      <c r="B22" s="30"/>
      <c r="C22" s="30"/>
      <c r="D22" s="31"/>
      <c r="E22" s="31"/>
      <c r="F22" s="42" t="s">
        <v>32</v>
      </c>
      <c r="G22" s="42" t="s">
        <v>33</v>
      </c>
      <c r="H22" s="43"/>
      <c r="I22" s="30"/>
      <c r="J22" s="44"/>
      <c r="K22" s="45"/>
      <c r="L22" s="45"/>
      <c r="M22" s="45"/>
      <c r="N22" s="45"/>
      <c r="O22" s="43" t="s">
        <v>34</v>
      </c>
      <c r="P22" s="46"/>
      <c r="Q22" s="47" t="n">
        <v>0.21</v>
      </c>
      <c r="R22" s="48"/>
      <c r="S22" s="49" t="n">
        <f aca="false">R22*(1+Q22)</f>
        <v>0</v>
      </c>
      <c r="T22" s="43"/>
      <c r="U22" s="50" t="n">
        <f aca="false">T22*R22</f>
        <v>0</v>
      </c>
      <c r="V22" s="50" t="n">
        <f aca="false">T22*S22</f>
        <v>0</v>
      </c>
      <c r="W22" s="41"/>
    </row>
    <row r="23" customFormat="false" ht="39" hidden="false" customHeight="false" outlineLevel="0" collapsed="false">
      <c r="A23" s="29"/>
      <c r="B23" s="30"/>
      <c r="C23" s="30"/>
      <c r="D23" s="31"/>
      <c r="E23" s="31"/>
      <c r="F23" s="51" t="s">
        <v>35</v>
      </c>
      <c r="G23" s="51" t="s">
        <v>36</v>
      </c>
      <c r="H23" s="51" t="n">
        <f aca="false">1*2*2*365+1*1*2*255+1*1*2*365</f>
        <v>2700</v>
      </c>
      <c r="I23" s="30"/>
      <c r="J23" s="52"/>
      <c r="K23" s="53"/>
      <c r="L23" s="53"/>
      <c r="M23" s="53"/>
      <c r="N23" s="53"/>
      <c r="O23" s="54"/>
      <c r="P23" s="53" t="s">
        <v>34</v>
      </c>
      <c r="Q23" s="55" t="n">
        <v>0.21</v>
      </c>
      <c r="R23" s="56"/>
      <c r="S23" s="57" t="n">
        <f aca="false">R23*(1+Q23)</f>
        <v>0</v>
      </c>
      <c r="T23" s="53"/>
      <c r="U23" s="58" t="n">
        <f aca="false">T23*R23</f>
        <v>0</v>
      </c>
      <c r="V23" s="58" t="n">
        <f aca="false">T23*S23</f>
        <v>0</v>
      </c>
      <c r="W23" s="41"/>
    </row>
    <row r="24" customFormat="false" ht="12.75" hidden="false" customHeight="true" outlineLevel="0" collapsed="false">
      <c r="A24" s="29"/>
      <c r="B24" s="30" t="s">
        <v>47</v>
      </c>
      <c r="C24" s="30" t="n">
        <v>81523</v>
      </c>
      <c r="D24" s="31" t="n">
        <v>34556</v>
      </c>
      <c r="E24" s="31" t="n">
        <v>14018</v>
      </c>
      <c r="F24" s="32" t="s">
        <v>39</v>
      </c>
      <c r="G24" s="32"/>
      <c r="H24" s="34" t="n">
        <f aca="false">SUM(D24,E24)</f>
        <v>48574</v>
      </c>
      <c r="I24" s="30" t="n">
        <f aca="false">SUM(H24:H26)</f>
        <v>51274</v>
      </c>
      <c r="J24" s="35" t="s">
        <v>31</v>
      </c>
      <c r="K24" s="36"/>
      <c r="L24" s="36"/>
      <c r="M24" s="36"/>
      <c r="N24" s="36"/>
      <c r="O24" s="36"/>
      <c r="P24" s="36"/>
      <c r="Q24" s="37" t="n">
        <v>0.21</v>
      </c>
      <c r="R24" s="38"/>
      <c r="S24" s="39" t="n">
        <f aca="false">R24*(1+Q24)</f>
        <v>0</v>
      </c>
      <c r="T24" s="36"/>
      <c r="U24" s="40" t="n">
        <f aca="false">T24*R24</f>
        <v>0</v>
      </c>
      <c r="V24" s="40" t="n">
        <f aca="false">T24*S24</f>
        <v>0</v>
      </c>
      <c r="W24" s="41"/>
    </row>
    <row r="25" customFormat="false" ht="13.5" hidden="false" customHeight="true" outlineLevel="0" collapsed="false">
      <c r="A25" s="29"/>
      <c r="B25" s="30"/>
      <c r="C25" s="30"/>
      <c r="D25" s="31"/>
      <c r="E25" s="31"/>
      <c r="F25" s="42" t="s">
        <v>32</v>
      </c>
      <c r="G25" s="42" t="s">
        <v>33</v>
      </c>
      <c r="H25" s="43"/>
      <c r="I25" s="30"/>
      <c r="J25" s="44"/>
      <c r="K25" s="45"/>
      <c r="L25" s="45"/>
      <c r="M25" s="45"/>
      <c r="N25" s="45"/>
      <c r="O25" s="43" t="s">
        <v>34</v>
      </c>
      <c r="P25" s="46"/>
      <c r="Q25" s="47" t="n">
        <v>0.21</v>
      </c>
      <c r="R25" s="48"/>
      <c r="S25" s="49" t="n">
        <f aca="false">R25*(1+Q25)</f>
        <v>0</v>
      </c>
      <c r="T25" s="43"/>
      <c r="U25" s="50" t="n">
        <f aca="false">T25*R25</f>
        <v>0</v>
      </c>
      <c r="V25" s="50" t="n">
        <f aca="false">T25*S25</f>
        <v>0</v>
      </c>
      <c r="W25" s="41"/>
    </row>
    <row r="26" customFormat="false" ht="39" hidden="false" customHeight="false" outlineLevel="0" collapsed="false">
      <c r="A26" s="29"/>
      <c r="B26" s="30"/>
      <c r="C26" s="30"/>
      <c r="D26" s="31"/>
      <c r="E26" s="31"/>
      <c r="F26" s="51" t="s">
        <v>35</v>
      </c>
      <c r="G26" s="51" t="s">
        <v>36</v>
      </c>
      <c r="H26" s="51" t="n">
        <f aca="false">1*2*2*365+1*1*2*255+1*1*2*365</f>
        <v>2700</v>
      </c>
      <c r="I26" s="30"/>
      <c r="J26" s="52"/>
      <c r="K26" s="53"/>
      <c r="L26" s="53"/>
      <c r="M26" s="53"/>
      <c r="N26" s="53"/>
      <c r="O26" s="54"/>
      <c r="P26" s="53" t="s">
        <v>34</v>
      </c>
      <c r="Q26" s="55" t="n">
        <v>0.21</v>
      </c>
      <c r="R26" s="56"/>
      <c r="S26" s="57" t="n">
        <f aca="false">R26*(1+Q26)</f>
        <v>0</v>
      </c>
      <c r="T26" s="53"/>
      <c r="U26" s="58" t="n">
        <f aca="false">T26*R26</f>
        <v>0</v>
      </c>
      <c r="V26" s="58" t="n">
        <f aca="false">T26*S26</f>
        <v>0</v>
      </c>
      <c r="W26" s="41"/>
    </row>
    <row r="27" customFormat="false" ht="13.5" hidden="false" customHeight="true" outlineLevel="0" collapsed="false">
      <c r="A27" s="29"/>
      <c r="B27" s="30" t="s">
        <v>48</v>
      </c>
      <c r="C27" s="30" t="s">
        <v>49</v>
      </c>
      <c r="D27" s="31" t="n">
        <v>37002</v>
      </c>
      <c r="E27" s="31" t="n">
        <v>14667</v>
      </c>
      <c r="F27" s="32" t="s">
        <v>39</v>
      </c>
      <c r="G27" s="33" t="s">
        <v>50</v>
      </c>
      <c r="H27" s="34" t="n">
        <f aca="false">SUM(D27,E27)</f>
        <v>51669</v>
      </c>
      <c r="I27" s="30" t="n">
        <f aca="false">SUM(H27:H29)</f>
        <v>54734</v>
      </c>
      <c r="J27" s="35" t="s">
        <v>31</v>
      </c>
      <c r="K27" s="36"/>
      <c r="L27" s="36"/>
      <c r="M27" s="36"/>
      <c r="N27" s="36"/>
      <c r="O27" s="36"/>
      <c r="P27" s="36"/>
      <c r="Q27" s="37" t="n">
        <v>0.21</v>
      </c>
      <c r="R27" s="38"/>
      <c r="S27" s="39" t="n">
        <f aca="false">R27*(1+Q27)</f>
        <v>0</v>
      </c>
      <c r="T27" s="36"/>
      <c r="U27" s="40" t="n">
        <f aca="false">T27*R27</f>
        <v>0</v>
      </c>
      <c r="V27" s="40" t="n">
        <f aca="false">T27*S27</f>
        <v>0</v>
      </c>
      <c r="W27" s="41"/>
    </row>
    <row r="28" customFormat="false" ht="13.5" hidden="false" customHeight="true" outlineLevel="0" collapsed="false">
      <c r="A28" s="29"/>
      <c r="B28" s="30"/>
      <c r="C28" s="30"/>
      <c r="D28" s="31"/>
      <c r="E28" s="31"/>
      <c r="F28" s="42" t="s">
        <v>32</v>
      </c>
      <c r="G28" s="42" t="s">
        <v>33</v>
      </c>
      <c r="H28" s="43"/>
      <c r="I28" s="30"/>
      <c r="J28" s="44"/>
      <c r="K28" s="45"/>
      <c r="L28" s="45"/>
      <c r="M28" s="45"/>
      <c r="N28" s="45"/>
      <c r="O28" s="43" t="s">
        <v>34</v>
      </c>
      <c r="P28" s="46"/>
      <c r="Q28" s="47" t="n">
        <v>0.21</v>
      </c>
      <c r="R28" s="48"/>
      <c r="S28" s="49" t="n">
        <f aca="false">R28*(1+Q28)</f>
        <v>0</v>
      </c>
      <c r="T28" s="43"/>
      <c r="U28" s="50" t="n">
        <f aca="false">T28*R28</f>
        <v>0</v>
      </c>
      <c r="V28" s="50" t="n">
        <f aca="false">T28*S28</f>
        <v>0</v>
      </c>
      <c r="W28" s="41"/>
    </row>
    <row r="29" customFormat="false" ht="51.75" hidden="false" customHeight="false" outlineLevel="0" collapsed="false">
      <c r="A29" s="29"/>
      <c r="B29" s="30"/>
      <c r="C29" s="30"/>
      <c r="D29" s="31"/>
      <c r="E29" s="31"/>
      <c r="F29" s="51" t="s">
        <v>35</v>
      </c>
      <c r="G29" s="51" t="s">
        <v>51</v>
      </c>
      <c r="H29" s="51" t="n">
        <f aca="false">1*2*2*365+1*1*1*365+1*1*2*255+1*1*2*365</f>
        <v>3065</v>
      </c>
      <c r="I29" s="30"/>
      <c r="J29" s="52"/>
      <c r="K29" s="53"/>
      <c r="L29" s="53"/>
      <c r="M29" s="53"/>
      <c r="N29" s="53"/>
      <c r="O29" s="54"/>
      <c r="P29" s="53" t="s">
        <v>34</v>
      </c>
      <c r="Q29" s="55" t="n">
        <v>0.21</v>
      </c>
      <c r="R29" s="56"/>
      <c r="S29" s="57" t="n">
        <f aca="false">R29*(1+Q29)</f>
        <v>0</v>
      </c>
      <c r="T29" s="53"/>
      <c r="U29" s="58" t="n">
        <f aca="false">T29*R29</f>
        <v>0</v>
      </c>
      <c r="V29" s="58" t="n">
        <f aca="false">T29*S29</f>
        <v>0</v>
      </c>
      <c r="W29" s="41"/>
    </row>
    <row r="30" customFormat="false" ht="12.75" hidden="false" customHeight="true" outlineLevel="0" collapsed="false">
      <c r="A30" s="29"/>
      <c r="B30" s="30" t="s">
        <v>52</v>
      </c>
      <c r="C30" s="30" t="s">
        <v>53</v>
      </c>
      <c r="D30" s="31" t="n">
        <v>3015</v>
      </c>
      <c r="E30" s="31" t="n">
        <v>662</v>
      </c>
      <c r="F30" s="32" t="s">
        <v>39</v>
      </c>
      <c r="G30" s="33"/>
      <c r="H30" s="34" t="n">
        <f aca="false">SUM(D30,E30)</f>
        <v>3677</v>
      </c>
      <c r="I30" s="30" t="n">
        <f aca="false">SUM(H30:H32)</f>
        <v>6377</v>
      </c>
      <c r="J30" s="35" t="s">
        <v>31</v>
      </c>
      <c r="K30" s="36"/>
      <c r="L30" s="36"/>
      <c r="M30" s="36"/>
      <c r="N30" s="36"/>
      <c r="O30" s="36"/>
      <c r="P30" s="36"/>
      <c r="Q30" s="37" t="n">
        <v>0.21</v>
      </c>
      <c r="R30" s="38"/>
      <c r="S30" s="39" t="n">
        <f aca="false">R30*(1+Q30)</f>
        <v>0</v>
      </c>
      <c r="T30" s="36"/>
      <c r="U30" s="40" t="n">
        <f aca="false">T30*R30</f>
        <v>0</v>
      </c>
      <c r="V30" s="40" t="n">
        <f aca="false">T30*S30</f>
        <v>0</v>
      </c>
      <c r="W30" s="41"/>
    </row>
    <row r="31" customFormat="false" ht="13.5" hidden="false" customHeight="true" outlineLevel="0" collapsed="false">
      <c r="A31" s="29"/>
      <c r="B31" s="30"/>
      <c r="C31" s="30"/>
      <c r="D31" s="31"/>
      <c r="E31" s="31"/>
      <c r="F31" s="42" t="s">
        <v>32</v>
      </c>
      <c r="G31" s="42" t="s">
        <v>33</v>
      </c>
      <c r="H31" s="43"/>
      <c r="I31" s="30"/>
      <c r="J31" s="44"/>
      <c r="K31" s="45"/>
      <c r="L31" s="45"/>
      <c r="M31" s="45"/>
      <c r="N31" s="45"/>
      <c r="O31" s="43" t="s">
        <v>34</v>
      </c>
      <c r="P31" s="46"/>
      <c r="Q31" s="47" t="n">
        <v>0.21</v>
      </c>
      <c r="R31" s="48"/>
      <c r="S31" s="49" t="n">
        <f aca="false">R31*(1+Q31)</f>
        <v>0</v>
      </c>
      <c r="T31" s="43"/>
      <c r="U31" s="50" t="n">
        <f aca="false">T31*R31</f>
        <v>0</v>
      </c>
      <c r="V31" s="50" t="n">
        <f aca="false">T31*S31</f>
        <v>0</v>
      </c>
      <c r="W31" s="41"/>
    </row>
    <row r="32" customFormat="false" ht="39" hidden="false" customHeight="false" outlineLevel="0" collapsed="false">
      <c r="A32" s="29"/>
      <c r="B32" s="30"/>
      <c r="C32" s="30"/>
      <c r="D32" s="31"/>
      <c r="E32" s="31"/>
      <c r="F32" s="51" t="s">
        <v>35</v>
      </c>
      <c r="G32" s="51" t="s">
        <v>36</v>
      </c>
      <c r="H32" s="51" t="n">
        <f aca="false">1*2*2*365+1*1*2*255+1*1*2*365</f>
        <v>2700</v>
      </c>
      <c r="I32" s="30"/>
      <c r="J32" s="52"/>
      <c r="K32" s="53"/>
      <c r="L32" s="53"/>
      <c r="M32" s="53"/>
      <c r="N32" s="53"/>
      <c r="O32" s="54"/>
      <c r="P32" s="53" t="s">
        <v>34</v>
      </c>
      <c r="Q32" s="55" t="n">
        <v>0.21</v>
      </c>
      <c r="R32" s="56"/>
      <c r="S32" s="57" t="n">
        <f aca="false">R32*(1+Q32)</f>
        <v>0</v>
      </c>
      <c r="T32" s="53"/>
      <c r="U32" s="58" t="n">
        <f aca="false">T32*R32</f>
        <v>0</v>
      </c>
      <c r="V32" s="58" t="n">
        <f aca="false">T32*S32</f>
        <v>0</v>
      </c>
      <c r="W32" s="41"/>
    </row>
    <row r="33" customFormat="false" ht="25.5" hidden="false" customHeight="true" outlineLevel="0" collapsed="false">
      <c r="A33" s="29"/>
      <c r="B33" s="30" t="s">
        <v>54</v>
      </c>
      <c r="C33" s="30" t="n">
        <v>81723</v>
      </c>
      <c r="D33" s="31" t="n">
        <v>327</v>
      </c>
      <c r="E33" s="31" t="n">
        <v>68</v>
      </c>
      <c r="F33" s="32" t="s">
        <v>39</v>
      </c>
      <c r="G33" s="33" t="s">
        <v>55</v>
      </c>
      <c r="H33" s="34" t="n">
        <f aca="false">SUM(D33,E33)</f>
        <v>395</v>
      </c>
      <c r="I33" s="30" t="n">
        <f aca="false">SUM(H33:H35)</f>
        <v>2365</v>
      </c>
      <c r="J33" s="35" t="s">
        <v>31</v>
      </c>
      <c r="K33" s="36"/>
      <c r="L33" s="36"/>
      <c r="M33" s="36"/>
      <c r="N33" s="36"/>
      <c r="O33" s="36"/>
      <c r="P33" s="36"/>
      <c r="Q33" s="37" t="n">
        <v>0.21</v>
      </c>
      <c r="R33" s="38"/>
      <c r="S33" s="39" t="n">
        <f aca="false">R33*(1+Q33)</f>
        <v>0</v>
      </c>
      <c r="T33" s="36"/>
      <c r="U33" s="40" t="n">
        <f aca="false">T33*R33</f>
        <v>0</v>
      </c>
      <c r="V33" s="40" t="n">
        <f aca="false">T33*S33</f>
        <v>0</v>
      </c>
      <c r="W33" s="41"/>
    </row>
    <row r="34" customFormat="false" ht="13.5" hidden="false" customHeight="true" outlineLevel="0" collapsed="false">
      <c r="A34" s="29"/>
      <c r="B34" s="30"/>
      <c r="C34" s="30"/>
      <c r="D34" s="31"/>
      <c r="E34" s="31"/>
      <c r="F34" s="42" t="s">
        <v>32</v>
      </c>
      <c r="G34" s="42" t="s">
        <v>56</v>
      </c>
      <c r="H34" s="43"/>
      <c r="I34" s="30"/>
      <c r="J34" s="60"/>
      <c r="K34" s="43"/>
      <c r="L34" s="43"/>
      <c r="M34" s="43"/>
      <c r="N34" s="43"/>
      <c r="O34" s="43" t="s">
        <v>34</v>
      </c>
      <c r="P34" s="46"/>
      <c r="Q34" s="47" t="n">
        <v>0.21</v>
      </c>
      <c r="R34" s="48"/>
      <c r="S34" s="49" t="n">
        <f aca="false">R34*(1+Q34)</f>
        <v>0</v>
      </c>
      <c r="T34" s="43"/>
      <c r="U34" s="50" t="n">
        <f aca="false">T34*R34</f>
        <v>0</v>
      </c>
      <c r="V34" s="50" t="n">
        <f aca="false">T34*S34</f>
        <v>0</v>
      </c>
      <c r="W34" s="41"/>
    </row>
    <row r="35" customFormat="false" ht="39" hidden="false" customHeight="false" outlineLevel="0" collapsed="false">
      <c r="A35" s="29"/>
      <c r="B35" s="30"/>
      <c r="C35" s="30"/>
      <c r="D35" s="31"/>
      <c r="E35" s="31"/>
      <c r="F35" s="51" t="s">
        <v>35</v>
      </c>
      <c r="G35" s="51" t="s">
        <v>57</v>
      </c>
      <c r="H35" s="51" t="n">
        <f aca="false">1*2*2*365+1*1*2*255</f>
        <v>1970</v>
      </c>
      <c r="I35" s="30"/>
      <c r="J35" s="52"/>
      <c r="K35" s="53"/>
      <c r="L35" s="53"/>
      <c r="M35" s="53"/>
      <c r="N35" s="53"/>
      <c r="O35" s="54"/>
      <c r="P35" s="53" t="s">
        <v>34</v>
      </c>
      <c r="Q35" s="55" t="n">
        <v>0.21</v>
      </c>
      <c r="R35" s="56"/>
      <c r="S35" s="57" t="n">
        <f aca="false">R35*(1+Q35)</f>
        <v>0</v>
      </c>
      <c r="T35" s="53"/>
      <c r="U35" s="58" t="n">
        <f aca="false">T35*R35</f>
        <v>0</v>
      </c>
      <c r="V35" s="58" t="n">
        <f aca="false">T35*S35</f>
        <v>0</v>
      </c>
      <c r="W35" s="41"/>
    </row>
    <row r="36" customFormat="false" ht="12.75" hidden="false" customHeight="true" outlineLevel="0" collapsed="false">
      <c r="A36" s="61" t="s">
        <v>58</v>
      </c>
      <c r="B36" s="62" t="s">
        <v>59</v>
      </c>
      <c r="C36" s="62" t="s">
        <v>60</v>
      </c>
      <c r="D36" s="63" t="n">
        <v>47922</v>
      </c>
      <c r="E36" s="63" t="n">
        <v>18874</v>
      </c>
      <c r="F36" s="64" t="s">
        <v>39</v>
      </c>
      <c r="G36" s="65" t="s">
        <v>61</v>
      </c>
      <c r="H36" s="66" t="n">
        <f aca="false">SUM(D36,E36)</f>
        <v>66796</v>
      </c>
      <c r="I36" s="62" t="n">
        <f aca="false">SUM(H36:H38)</f>
        <v>69496</v>
      </c>
      <c r="J36" s="35" t="s">
        <v>31</v>
      </c>
      <c r="K36" s="36"/>
      <c r="L36" s="36"/>
      <c r="M36" s="36"/>
      <c r="N36" s="36"/>
      <c r="O36" s="36"/>
      <c r="P36" s="36"/>
      <c r="Q36" s="37" t="n">
        <v>0.21</v>
      </c>
      <c r="R36" s="38"/>
      <c r="S36" s="67" t="n">
        <f aca="false">R36*(1+Q36)</f>
        <v>0</v>
      </c>
      <c r="T36" s="36"/>
      <c r="U36" s="68" t="n">
        <f aca="false">T36*R36</f>
        <v>0</v>
      </c>
      <c r="V36" s="68" t="n">
        <f aca="false">T36*S36</f>
        <v>0</v>
      </c>
      <c r="W36" s="41"/>
    </row>
    <row r="37" customFormat="false" ht="13.5" hidden="false" customHeight="true" outlineLevel="0" collapsed="false">
      <c r="A37" s="61"/>
      <c r="B37" s="62"/>
      <c r="C37" s="62"/>
      <c r="D37" s="63"/>
      <c r="E37" s="63"/>
      <c r="F37" s="69" t="s">
        <v>32</v>
      </c>
      <c r="G37" s="69" t="s">
        <v>33</v>
      </c>
      <c r="H37" s="43"/>
      <c r="I37" s="62"/>
      <c r="J37" s="60"/>
      <c r="K37" s="43"/>
      <c r="L37" s="43"/>
      <c r="M37" s="43"/>
      <c r="N37" s="43"/>
      <c r="O37" s="43" t="s">
        <v>34</v>
      </c>
      <c r="P37" s="46"/>
      <c r="Q37" s="47" t="n">
        <v>0.21</v>
      </c>
      <c r="R37" s="48"/>
      <c r="S37" s="70" t="n">
        <f aca="false">R37*(1+Q37)</f>
        <v>0</v>
      </c>
      <c r="T37" s="43"/>
      <c r="U37" s="71" t="n">
        <f aca="false">T37*R37</f>
        <v>0</v>
      </c>
      <c r="V37" s="71" t="n">
        <f aca="false">T37*S37</f>
        <v>0</v>
      </c>
      <c r="W37" s="41"/>
    </row>
    <row r="38" customFormat="false" ht="39" hidden="false" customHeight="false" outlineLevel="0" collapsed="false">
      <c r="A38" s="61"/>
      <c r="B38" s="62"/>
      <c r="C38" s="62"/>
      <c r="D38" s="63"/>
      <c r="E38" s="63"/>
      <c r="F38" s="72" t="s">
        <v>35</v>
      </c>
      <c r="G38" s="72" t="s">
        <v>36</v>
      </c>
      <c r="H38" s="72" t="n">
        <f aca="false">1*2*2*365+1*1*2*255+1*1*2*365</f>
        <v>2700</v>
      </c>
      <c r="I38" s="62"/>
      <c r="J38" s="52"/>
      <c r="K38" s="53"/>
      <c r="L38" s="53"/>
      <c r="M38" s="53"/>
      <c r="N38" s="53"/>
      <c r="O38" s="54"/>
      <c r="P38" s="53" t="s">
        <v>34</v>
      </c>
      <c r="Q38" s="55" t="n">
        <v>0.21</v>
      </c>
      <c r="R38" s="56"/>
      <c r="S38" s="73" t="n">
        <f aca="false">R38*(1+Q38)</f>
        <v>0</v>
      </c>
      <c r="T38" s="53"/>
      <c r="U38" s="74" t="n">
        <f aca="false">T38*R38</f>
        <v>0</v>
      </c>
      <c r="V38" s="74" t="n">
        <f aca="false">T38*S38</f>
        <v>0</v>
      </c>
      <c r="W38" s="41"/>
    </row>
    <row r="39" customFormat="false" ht="12.75" hidden="false" customHeight="true" outlineLevel="0" collapsed="false">
      <c r="A39" s="61"/>
      <c r="B39" s="62" t="s">
        <v>62</v>
      </c>
      <c r="C39" s="62" t="s">
        <v>63</v>
      </c>
      <c r="D39" s="63" t="n">
        <v>60053</v>
      </c>
      <c r="E39" s="63" t="n">
        <v>19086</v>
      </c>
      <c r="F39" s="64" t="s">
        <v>39</v>
      </c>
      <c r="G39" s="65" t="s">
        <v>61</v>
      </c>
      <c r="H39" s="66" t="n">
        <f aca="false">SUM(D39,E39)</f>
        <v>79139</v>
      </c>
      <c r="I39" s="62" t="n">
        <f aca="false">SUM(H39:H41)</f>
        <v>81839</v>
      </c>
      <c r="J39" s="35" t="s">
        <v>31</v>
      </c>
      <c r="K39" s="36"/>
      <c r="L39" s="36"/>
      <c r="M39" s="36"/>
      <c r="N39" s="36"/>
      <c r="O39" s="36"/>
      <c r="P39" s="36"/>
      <c r="Q39" s="37" t="n">
        <v>0.21</v>
      </c>
      <c r="R39" s="38"/>
      <c r="S39" s="67" t="n">
        <f aca="false">R39*(1+Q39)</f>
        <v>0</v>
      </c>
      <c r="T39" s="36"/>
      <c r="U39" s="68" t="n">
        <f aca="false">T39*R39</f>
        <v>0</v>
      </c>
      <c r="V39" s="68" t="n">
        <f aca="false">T39*S39</f>
        <v>0</v>
      </c>
      <c r="W39" s="41"/>
    </row>
    <row r="40" customFormat="false" ht="13.5" hidden="false" customHeight="true" outlineLevel="0" collapsed="false">
      <c r="A40" s="61"/>
      <c r="B40" s="62"/>
      <c r="C40" s="62"/>
      <c r="D40" s="63"/>
      <c r="E40" s="63"/>
      <c r="F40" s="69" t="s">
        <v>32</v>
      </c>
      <c r="G40" s="69" t="s">
        <v>33</v>
      </c>
      <c r="H40" s="43"/>
      <c r="I40" s="62"/>
      <c r="J40" s="60"/>
      <c r="K40" s="43"/>
      <c r="L40" s="43"/>
      <c r="M40" s="43"/>
      <c r="N40" s="43"/>
      <c r="O40" s="43" t="s">
        <v>34</v>
      </c>
      <c r="P40" s="46"/>
      <c r="Q40" s="47" t="n">
        <v>0.21</v>
      </c>
      <c r="R40" s="48"/>
      <c r="S40" s="70" t="n">
        <f aca="false">R40*(1+Q40)</f>
        <v>0</v>
      </c>
      <c r="T40" s="43"/>
      <c r="U40" s="71" t="n">
        <f aca="false">T40*R40</f>
        <v>0</v>
      </c>
      <c r="V40" s="71" t="n">
        <f aca="false">T40*S40</f>
        <v>0</v>
      </c>
      <c r="W40" s="41"/>
    </row>
    <row r="41" customFormat="false" ht="39" hidden="false" customHeight="false" outlineLevel="0" collapsed="false">
      <c r="A41" s="61"/>
      <c r="B41" s="62"/>
      <c r="C41" s="62"/>
      <c r="D41" s="63"/>
      <c r="E41" s="63"/>
      <c r="F41" s="72" t="s">
        <v>35</v>
      </c>
      <c r="G41" s="72" t="s">
        <v>36</v>
      </c>
      <c r="H41" s="72" t="n">
        <f aca="false">1*2*2*365+1*1*2*255+1*1*2*365</f>
        <v>2700</v>
      </c>
      <c r="I41" s="62"/>
      <c r="J41" s="52"/>
      <c r="K41" s="53"/>
      <c r="L41" s="53"/>
      <c r="M41" s="53"/>
      <c r="N41" s="53"/>
      <c r="O41" s="54"/>
      <c r="P41" s="53" t="s">
        <v>34</v>
      </c>
      <c r="Q41" s="55" t="n">
        <v>0.21</v>
      </c>
      <c r="R41" s="56"/>
      <c r="S41" s="73" t="n">
        <f aca="false">R41*(1+Q41)</f>
        <v>0</v>
      </c>
      <c r="T41" s="53"/>
      <c r="U41" s="74" t="n">
        <f aca="false">T41*R41</f>
        <v>0</v>
      </c>
      <c r="V41" s="74" t="n">
        <f aca="false">T41*S41</f>
        <v>0</v>
      </c>
      <c r="W41" s="41"/>
    </row>
    <row r="42" customFormat="false" ht="12.75" hidden="false" customHeight="true" outlineLevel="0" collapsed="false">
      <c r="A42" s="61"/>
      <c r="B42" s="62" t="s">
        <v>64</v>
      </c>
      <c r="C42" s="62" t="s">
        <v>65</v>
      </c>
      <c r="D42" s="63" t="n">
        <v>43558</v>
      </c>
      <c r="E42" s="63" t="n">
        <v>18511</v>
      </c>
      <c r="F42" s="64" t="s">
        <v>39</v>
      </c>
      <c r="G42" s="65" t="s">
        <v>61</v>
      </c>
      <c r="H42" s="66" t="n">
        <f aca="false">SUM(D42,E42)</f>
        <v>62069</v>
      </c>
      <c r="I42" s="62" t="n">
        <f aca="false">SUM(H42:H44)</f>
        <v>64769</v>
      </c>
      <c r="J42" s="35" t="s">
        <v>31</v>
      </c>
      <c r="K42" s="36"/>
      <c r="L42" s="36"/>
      <c r="M42" s="36"/>
      <c r="N42" s="36"/>
      <c r="O42" s="36"/>
      <c r="P42" s="36"/>
      <c r="Q42" s="37" t="n">
        <v>0.21</v>
      </c>
      <c r="R42" s="38"/>
      <c r="S42" s="67" t="n">
        <f aca="false">R42*(1+Q42)</f>
        <v>0</v>
      </c>
      <c r="T42" s="36"/>
      <c r="U42" s="68" t="n">
        <f aca="false">T42*R42</f>
        <v>0</v>
      </c>
      <c r="V42" s="68" t="n">
        <f aca="false">T42*S42</f>
        <v>0</v>
      </c>
      <c r="W42" s="41"/>
    </row>
    <row r="43" customFormat="false" ht="13.5" hidden="false" customHeight="true" outlineLevel="0" collapsed="false">
      <c r="A43" s="61"/>
      <c r="B43" s="62"/>
      <c r="C43" s="62"/>
      <c r="D43" s="63"/>
      <c r="E43" s="63"/>
      <c r="F43" s="69" t="s">
        <v>32</v>
      </c>
      <c r="G43" s="69" t="s">
        <v>33</v>
      </c>
      <c r="H43" s="43"/>
      <c r="I43" s="62"/>
      <c r="J43" s="60"/>
      <c r="K43" s="43"/>
      <c r="L43" s="43"/>
      <c r="M43" s="43"/>
      <c r="N43" s="43"/>
      <c r="O43" s="43" t="s">
        <v>34</v>
      </c>
      <c r="P43" s="46"/>
      <c r="Q43" s="47" t="n">
        <v>0.21</v>
      </c>
      <c r="R43" s="48"/>
      <c r="S43" s="70" t="n">
        <f aca="false">R43*(1+Q43)</f>
        <v>0</v>
      </c>
      <c r="T43" s="43"/>
      <c r="U43" s="71" t="n">
        <f aca="false">T43*R43</f>
        <v>0</v>
      </c>
      <c r="V43" s="71" t="n">
        <f aca="false">T43*S43</f>
        <v>0</v>
      </c>
      <c r="W43" s="41"/>
    </row>
    <row r="44" customFormat="false" ht="39" hidden="false" customHeight="false" outlineLevel="0" collapsed="false">
      <c r="A44" s="61"/>
      <c r="B44" s="62"/>
      <c r="C44" s="62"/>
      <c r="D44" s="63"/>
      <c r="E44" s="63"/>
      <c r="F44" s="72" t="s">
        <v>35</v>
      </c>
      <c r="G44" s="72" t="s">
        <v>36</v>
      </c>
      <c r="H44" s="72" t="n">
        <f aca="false">1*2*2*365+1*1*2*255+1*1*2*365</f>
        <v>2700</v>
      </c>
      <c r="I44" s="62"/>
      <c r="J44" s="52"/>
      <c r="K44" s="53"/>
      <c r="L44" s="53"/>
      <c r="M44" s="53"/>
      <c r="N44" s="53"/>
      <c r="O44" s="54"/>
      <c r="P44" s="53" t="s">
        <v>34</v>
      </c>
      <c r="Q44" s="55" t="n">
        <v>0.21</v>
      </c>
      <c r="R44" s="56"/>
      <c r="S44" s="73" t="n">
        <f aca="false">R44*(1+Q44)</f>
        <v>0</v>
      </c>
      <c r="T44" s="53"/>
      <c r="U44" s="74" t="n">
        <f aca="false">T44*R44</f>
        <v>0</v>
      </c>
      <c r="V44" s="74" t="n">
        <f aca="false">T44*S44</f>
        <v>0</v>
      </c>
      <c r="W44" s="41"/>
    </row>
    <row r="45" customFormat="false" ht="12.75" hidden="false" customHeight="true" outlineLevel="0" collapsed="false">
      <c r="A45" s="61"/>
      <c r="B45" s="62" t="s">
        <v>66</v>
      </c>
      <c r="C45" s="62" t="s">
        <v>67</v>
      </c>
      <c r="D45" s="63" t="n">
        <v>12964</v>
      </c>
      <c r="E45" s="63" t="n">
        <v>1893</v>
      </c>
      <c r="F45" s="64" t="s">
        <v>39</v>
      </c>
      <c r="G45" s="64"/>
      <c r="H45" s="66" t="n">
        <f aca="false">SUM(D45,E45)</f>
        <v>14857</v>
      </c>
      <c r="I45" s="62" t="n">
        <f aca="false">SUM(H45:H47)</f>
        <v>17557</v>
      </c>
      <c r="J45" s="35" t="s">
        <v>31</v>
      </c>
      <c r="K45" s="36"/>
      <c r="L45" s="36"/>
      <c r="M45" s="36"/>
      <c r="N45" s="36"/>
      <c r="O45" s="36"/>
      <c r="P45" s="36"/>
      <c r="Q45" s="37" t="n">
        <v>0.21</v>
      </c>
      <c r="R45" s="38"/>
      <c r="S45" s="67" t="n">
        <f aca="false">R45*(1+Q45)</f>
        <v>0</v>
      </c>
      <c r="T45" s="36"/>
      <c r="U45" s="68" t="n">
        <f aca="false">T45*R45</f>
        <v>0</v>
      </c>
      <c r="V45" s="68" t="n">
        <f aca="false">T45*S45</f>
        <v>0</v>
      </c>
      <c r="W45" s="41"/>
    </row>
    <row r="46" customFormat="false" ht="13.5" hidden="false" customHeight="true" outlineLevel="0" collapsed="false">
      <c r="A46" s="61"/>
      <c r="B46" s="62"/>
      <c r="C46" s="62"/>
      <c r="D46" s="63"/>
      <c r="E46" s="63"/>
      <c r="F46" s="69" t="s">
        <v>32</v>
      </c>
      <c r="G46" s="69" t="s">
        <v>33</v>
      </c>
      <c r="H46" s="43"/>
      <c r="I46" s="62"/>
      <c r="J46" s="44"/>
      <c r="K46" s="45"/>
      <c r="L46" s="45"/>
      <c r="M46" s="45"/>
      <c r="N46" s="45"/>
      <c r="O46" s="43" t="s">
        <v>34</v>
      </c>
      <c r="P46" s="46"/>
      <c r="Q46" s="47" t="n">
        <v>0.21</v>
      </c>
      <c r="R46" s="48"/>
      <c r="S46" s="70" t="n">
        <f aca="false">R46*(1+Q46)</f>
        <v>0</v>
      </c>
      <c r="T46" s="43"/>
      <c r="U46" s="71" t="n">
        <f aca="false">T46*R46</f>
        <v>0</v>
      </c>
      <c r="V46" s="71" t="n">
        <f aca="false">T46*S46</f>
        <v>0</v>
      </c>
      <c r="W46" s="41"/>
    </row>
    <row r="47" customFormat="false" ht="39" hidden="false" customHeight="false" outlineLevel="0" collapsed="false">
      <c r="A47" s="61"/>
      <c r="B47" s="62"/>
      <c r="C47" s="62"/>
      <c r="D47" s="63"/>
      <c r="E47" s="63"/>
      <c r="F47" s="72" t="s">
        <v>35</v>
      </c>
      <c r="G47" s="72" t="s">
        <v>36</v>
      </c>
      <c r="H47" s="72" t="n">
        <f aca="false">1*2*2*365+1*1*2*255+1*1*2*365</f>
        <v>2700</v>
      </c>
      <c r="I47" s="62"/>
      <c r="J47" s="52"/>
      <c r="K47" s="53"/>
      <c r="L47" s="53"/>
      <c r="M47" s="53"/>
      <c r="N47" s="53"/>
      <c r="O47" s="54"/>
      <c r="P47" s="53" t="s">
        <v>34</v>
      </c>
      <c r="Q47" s="55" t="n">
        <v>0.21</v>
      </c>
      <c r="R47" s="56"/>
      <c r="S47" s="73" t="n">
        <f aca="false">R47*(1+Q47)</f>
        <v>0</v>
      </c>
      <c r="T47" s="53"/>
      <c r="U47" s="74" t="n">
        <f aca="false">T47*R47</f>
        <v>0</v>
      </c>
      <c r="V47" s="74" t="n">
        <f aca="false">T47*S47</f>
        <v>0</v>
      </c>
      <c r="W47" s="41"/>
    </row>
    <row r="48" customFormat="false" ht="12.75" hidden="false" customHeight="true" outlineLevel="0" collapsed="false">
      <c r="A48" s="61"/>
      <c r="B48" s="62" t="s">
        <v>68</v>
      </c>
      <c r="C48" s="62" t="n">
        <v>81465</v>
      </c>
      <c r="D48" s="63" t="n">
        <v>7539</v>
      </c>
      <c r="E48" s="63" t="n">
        <v>823</v>
      </c>
      <c r="F48" s="64" t="s">
        <v>39</v>
      </c>
      <c r="G48" s="64"/>
      <c r="H48" s="66" t="n">
        <f aca="false">SUM(D48,E48)</f>
        <v>8362</v>
      </c>
      <c r="I48" s="62" t="n">
        <f aca="false">SUM(H48:H50)</f>
        <v>10842</v>
      </c>
      <c r="J48" s="35" t="s">
        <v>31</v>
      </c>
      <c r="K48" s="36"/>
      <c r="L48" s="36"/>
      <c r="M48" s="36"/>
      <c r="N48" s="36"/>
      <c r="O48" s="36"/>
      <c r="P48" s="36"/>
      <c r="Q48" s="37" t="n">
        <v>0.21</v>
      </c>
      <c r="R48" s="38"/>
      <c r="S48" s="67" t="n">
        <f aca="false">R48*(1+Q48)</f>
        <v>0</v>
      </c>
      <c r="T48" s="36"/>
      <c r="U48" s="68" t="n">
        <f aca="false">T48*R48</f>
        <v>0</v>
      </c>
      <c r="V48" s="68" t="n">
        <f aca="false">T48*S48</f>
        <v>0</v>
      </c>
      <c r="W48" s="41"/>
    </row>
    <row r="49" customFormat="false" ht="13.5" hidden="false" customHeight="true" outlineLevel="0" collapsed="false">
      <c r="A49" s="61"/>
      <c r="B49" s="62"/>
      <c r="C49" s="62"/>
      <c r="D49" s="63"/>
      <c r="E49" s="63"/>
      <c r="F49" s="69" t="s">
        <v>32</v>
      </c>
      <c r="G49" s="69" t="s">
        <v>33</v>
      </c>
      <c r="H49" s="43"/>
      <c r="I49" s="62"/>
      <c r="J49" s="44"/>
      <c r="K49" s="45"/>
      <c r="L49" s="45"/>
      <c r="M49" s="45"/>
      <c r="N49" s="45"/>
      <c r="O49" s="43" t="s">
        <v>34</v>
      </c>
      <c r="P49" s="46"/>
      <c r="Q49" s="47" t="n">
        <v>0.21</v>
      </c>
      <c r="R49" s="48"/>
      <c r="S49" s="70" t="n">
        <f aca="false">R49*(1+Q49)</f>
        <v>0</v>
      </c>
      <c r="T49" s="43"/>
      <c r="U49" s="71" t="n">
        <f aca="false">T49*R49</f>
        <v>0</v>
      </c>
      <c r="V49" s="71" t="n">
        <f aca="false">T49*S49</f>
        <v>0</v>
      </c>
      <c r="W49" s="41"/>
    </row>
    <row r="50" customFormat="false" ht="39" hidden="false" customHeight="false" outlineLevel="0" collapsed="false">
      <c r="A50" s="61"/>
      <c r="B50" s="62"/>
      <c r="C50" s="62"/>
      <c r="D50" s="63"/>
      <c r="E50" s="63"/>
      <c r="F50" s="72" t="s">
        <v>35</v>
      </c>
      <c r="G50" s="72" t="s">
        <v>69</v>
      </c>
      <c r="H50" s="72" t="n">
        <f aca="false">1*2*2*365+2*1*2*255</f>
        <v>2480</v>
      </c>
      <c r="I50" s="62"/>
      <c r="J50" s="52"/>
      <c r="K50" s="53"/>
      <c r="L50" s="53"/>
      <c r="M50" s="53"/>
      <c r="N50" s="53"/>
      <c r="O50" s="54"/>
      <c r="P50" s="53" t="s">
        <v>34</v>
      </c>
      <c r="Q50" s="55" t="n">
        <v>0.21</v>
      </c>
      <c r="R50" s="56"/>
      <c r="S50" s="73" t="n">
        <f aca="false">R50*(1+Q50)</f>
        <v>0</v>
      </c>
      <c r="T50" s="53"/>
      <c r="U50" s="74" t="n">
        <f aca="false">T50*R50</f>
        <v>0</v>
      </c>
      <c r="V50" s="74" t="n">
        <f aca="false">T50*S50</f>
        <v>0</v>
      </c>
      <c r="W50" s="41"/>
    </row>
    <row r="51" customFormat="false" ht="12.75" hidden="false" customHeight="true" outlineLevel="0" collapsed="false">
      <c r="A51" s="61"/>
      <c r="B51" s="62" t="s">
        <v>70</v>
      </c>
      <c r="C51" s="62" t="s">
        <v>71</v>
      </c>
      <c r="D51" s="63" t="n">
        <v>8646</v>
      </c>
      <c r="E51" s="63" t="n">
        <v>1157</v>
      </c>
      <c r="F51" s="64" t="s">
        <v>39</v>
      </c>
      <c r="G51" s="64"/>
      <c r="H51" s="66" t="n">
        <f aca="false">SUM(D51,E51)</f>
        <v>9803</v>
      </c>
      <c r="I51" s="62" t="n">
        <f aca="false">SUM(H51:H53)</f>
        <v>12503</v>
      </c>
      <c r="J51" s="35" t="s">
        <v>31</v>
      </c>
      <c r="K51" s="36"/>
      <c r="L51" s="36"/>
      <c r="M51" s="36"/>
      <c r="N51" s="36"/>
      <c r="O51" s="36"/>
      <c r="P51" s="36"/>
      <c r="Q51" s="37" t="n">
        <v>0.21</v>
      </c>
      <c r="R51" s="38"/>
      <c r="S51" s="67" t="n">
        <f aca="false">R51*(1+Q51)</f>
        <v>0</v>
      </c>
      <c r="T51" s="36"/>
      <c r="U51" s="68" t="n">
        <f aca="false">T51*R51</f>
        <v>0</v>
      </c>
      <c r="V51" s="68" t="n">
        <f aca="false">T51*S51</f>
        <v>0</v>
      </c>
      <c r="W51" s="41"/>
    </row>
    <row r="52" customFormat="false" ht="13.5" hidden="false" customHeight="true" outlineLevel="0" collapsed="false">
      <c r="A52" s="61"/>
      <c r="B52" s="62"/>
      <c r="C52" s="62"/>
      <c r="D52" s="63"/>
      <c r="E52" s="63"/>
      <c r="F52" s="69" t="s">
        <v>32</v>
      </c>
      <c r="G52" s="69" t="s">
        <v>33</v>
      </c>
      <c r="H52" s="43"/>
      <c r="I52" s="62"/>
      <c r="J52" s="44"/>
      <c r="K52" s="45"/>
      <c r="L52" s="45"/>
      <c r="M52" s="45"/>
      <c r="N52" s="45"/>
      <c r="O52" s="43" t="s">
        <v>34</v>
      </c>
      <c r="P52" s="46"/>
      <c r="Q52" s="47" t="n">
        <v>0.21</v>
      </c>
      <c r="R52" s="48"/>
      <c r="S52" s="70" t="n">
        <f aca="false">R52*(1+Q52)</f>
        <v>0</v>
      </c>
      <c r="T52" s="43"/>
      <c r="U52" s="71" t="n">
        <f aca="false">T52*R52</f>
        <v>0</v>
      </c>
      <c r="V52" s="71" t="n">
        <f aca="false">T52*S52</f>
        <v>0</v>
      </c>
      <c r="W52" s="41"/>
    </row>
    <row r="53" customFormat="false" ht="39" hidden="false" customHeight="false" outlineLevel="0" collapsed="false">
      <c r="A53" s="61"/>
      <c r="B53" s="62"/>
      <c r="C53" s="62"/>
      <c r="D53" s="63"/>
      <c r="E53" s="63"/>
      <c r="F53" s="72" t="s">
        <v>35</v>
      </c>
      <c r="G53" s="72" t="s">
        <v>36</v>
      </c>
      <c r="H53" s="72" t="n">
        <f aca="false">1*2*2*365+1*1*2*255+1*1*2*365</f>
        <v>2700</v>
      </c>
      <c r="I53" s="62"/>
      <c r="J53" s="52"/>
      <c r="K53" s="53"/>
      <c r="L53" s="53"/>
      <c r="M53" s="53"/>
      <c r="N53" s="53"/>
      <c r="O53" s="54"/>
      <c r="P53" s="53" t="s">
        <v>34</v>
      </c>
      <c r="Q53" s="55" t="n">
        <v>0.21</v>
      </c>
      <c r="R53" s="56"/>
      <c r="S53" s="73" t="n">
        <f aca="false">R53*(1+Q53)</f>
        <v>0</v>
      </c>
      <c r="T53" s="53"/>
      <c r="U53" s="74" t="n">
        <f aca="false">T53*R53</f>
        <v>0</v>
      </c>
      <c r="V53" s="74" t="n">
        <f aca="false">T53*S53</f>
        <v>0</v>
      </c>
      <c r="W53" s="41"/>
    </row>
    <row r="54" customFormat="false" ht="12.75" hidden="false" customHeight="true" outlineLevel="0" collapsed="false">
      <c r="A54" s="61"/>
      <c r="B54" s="62" t="s">
        <v>72</v>
      </c>
      <c r="C54" s="62" t="n">
        <v>81641</v>
      </c>
      <c r="D54" s="63" t="n">
        <v>5999</v>
      </c>
      <c r="E54" s="63" t="n">
        <v>1047</v>
      </c>
      <c r="F54" s="64" t="s">
        <v>39</v>
      </c>
      <c r="G54" s="64"/>
      <c r="H54" s="66" t="n">
        <f aca="false">SUM(D54,E54)</f>
        <v>7046</v>
      </c>
      <c r="I54" s="62" t="n">
        <f aca="false">SUM(H54:H56)</f>
        <v>8066</v>
      </c>
      <c r="J54" s="35" t="s">
        <v>31</v>
      </c>
      <c r="K54" s="36"/>
      <c r="L54" s="36"/>
      <c r="M54" s="36"/>
      <c r="N54" s="36"/>
      <c r="O54" s="36"/>
      <c r="P54" s="36"/>
      <c r="Q54" s="37" t="n">
        <v>0.21</v>
      </c>
      <c r="R54" s="38"/>
      <c r="S54" s="67" t="n">
        <f aca="false">R54*(1+Q54)</f>
        <v>0</v>
      </c>
      <c r="T54" s="36"/>
      <c r="U54" s="68" t="n">
        <f aca="false">T54*R54</f>
        <v>0</v>
      </c>
      <c r="V54" s="68" t="n">
        <f aca="false">T54*S54</f>
        <v>0</v>
      </c>
      <c r="W54" s="41"/>
    </row>
    <row r="55" customFormat="false" ht="13.5" hidden="false" customHeight="true" outlineLevel="0" collapsed="false">
      <c r="A55" s="61"/>
      <c r="B55" s="62"/>
      <c r="C55" s="62"/>
      <c r="D55" s="63"/>
      <c r="E55" s="63"/>
      <c r="F55" s="69" t="s">
        <v>32</v>
      </c>
      <c r="G55" s="69" t="s">
        <v>56</v>
      </c>
      <c r="H55" s="43"/>
      <c r="I55" s="62"/>
      <c r="J55" s="44"/>
      <c r="K55" s="45"/>
      <c r="L55" s="45"/>
      <c r="M55" s="45"/>
      <c r="N55" s="45"/>
      <c r="O55" s="43" t="s">
        <v>34</v>
      </c>
      <c r="P55" s="46"/>
      <c r="Q55" s="47" t="n">
        <v>0.21</v>
      </c>
      <c r="R55" s="48"/>
      <c r="S55" s="70" t="n">
        <f aca="false">R55*(1+Q55)</f>
        <v>0</v>
      </c>
      <c r="T55" s="43"/>
      <c r="U55" s="71" t="n">
        <f aca="false">T55*R55</f>
        <v>0</v>
      </c>
      <c r="V55" s="71" t="n">
        <f aca="false">T55*S55</f>
        <v>0</v>
      </c>
      <c r="W55" s="41"/>
    </row>
    <row r="56" customFormat="false" ht="26.25" hidden="false" customHeight="false" outlineLevel="0" collapsed="false">
      <c r="A56" s="61"/>
      <c r="B56" s="62"/>
      <c r="C56" s="62"/>
      <c r="D56" s="63"/>
      <c r="E56" s="63"/>
      <c r="F56" s="72" t="s">
        <v>35</v>
      </c>
      <c r="G56" s="72" t="s">
        <v>73</v>
      </c>
      <c r="H56" s="72" t="n">
        <f aca="false">2*1*2*255</f>
        <v>1020</v>
      </c>
      <c r="I56" s="62"/>
      <c r="J56" s="52"/>
      <c r="K56" s="53"/>
      <c r="L56" s="53"/>
      <c r="M56" s="53"/>
      <c r="N56" s="53"/>
      <c r="O56" s="54"/>
      <c r="P56" s="53" t="s">
        <v>34</v>
      </c>
      <c r="Q56" s="55" t="n">
        <v>0.21</v>
      </c>
      <c r="R56" s="56"/>
      <c r="S56" s="73" t="n">
        <f aca="false">R56*(1+Q56)</f>
        <v>0</v>
      </c>
      <c r="T56" s="53"/>
      <c r="U56" s="74" t="n">
        <f aca="false">T56*R56</f>
        <v>0</v>
      </c>
      <c r="V56" s="74" t="n">
        <f aca="false">T56*S56</f>
        <v>0</v>
      </c>
      <c r="W56" s="41"/>
    </row>
    <row r="57" customFormat="false" ht="12.75" hidden="false" customHeight="true" outlineLevel="0" collapsed="false">
      <c r="A57" s="75" t="s">
        <v>74</v>
      </c>
      <c r="B57" s="30" t="s">
        <v>75</v>
      </c>
      <c r="C57" s="30" t="s">
        <v>76</v>
      </c>
      <c r="D57" s="31" t="n">
        <v>52246</v>
      </c>
      <c r="E57" s="31" t="n">
        <v>16043</v>
      </c>
      <c r="F57" s="32" t="s">
        <v>39</v>
      </c>
      <c r="G57" s="33" t="s">
        <v>77</v>
      </c>
      <c r="H57" s="34" t="n">
        <f aca="false">SUM(D57,E57)</f>
        <v>68289</v>
      </c>
      <c r="I57" s="30" t="n">
        <f aca="false">SUM(H57:H59)</f>
        <v>70989</v>
      </c>
      <c r="J57" s="35" t="s">
        <v>31</v>
      </c>
      <c r="K57" s="36"/>
      <c r="L57" s="36"/>
      <c r="M57" s="36"/>
      <c r="N57" s="36"/>
      <c r="O57" s="36"/>
      <c r="P57" s="36"/>
      <c r="Q57" s="37" t="n">
        <v>0.21</v>
      </c>
      <c r="R57" s="38"/>
      <c r="S57" s="39" t="n">
        <f aca="false">R57*(1+Q57)</f>
        <v>0</v>
      </c>
      <c r="T57" s="36"/>
      <c r="U57" s="40" t="n">
        <f aca="false">T57*R57</f>
        <v>0</v>
      </c>
      <c r="V57" s="40" t="n">
        <f aca="false">T57*S57</f>
        <v>0</v>
      </c>
      <c r="W57" s="41"/>
    </row>
    <row r="58" customFormat="false" ht="13.5" hidden="false" customHeight="true" outlineLevel="0" collapsed="false">
      <c r="A58" s="75"/>
      <c r="B58" s="30"/>
      <c r="C58" s="30"/>
      <c r="D58" s="31"/>
      <c r="E58" s="31"/>
      <c r="F58" s="42" t="s">
        <v>32</v>
      </c>
      <c r="G58" s="42" t="s">
        <v>33</v>
      </c>
      <c r="H58" s="43"/>
      <c r="I58" s="30"/>
      <c r="J58" s="60"/>
      <c r="K58" s="43"/>
      <c r="L58" s="43"/>
      <c r="M58" s="43"/>
      <c r="N58" s="43"/>
      <c r="O58" s="43" t="s">
        <v>34</v>
      </c>
      <c r="P58" s="46"/>
      <c r="Q58" s="47" t="n">
        <v>0.21</v>
      </c>
      <c r="R58" s="48"/>
      <c r="S58" s="49" t="n">
        <f aca="false">R58*(1+Q58)</f>
        <v>0</v>
      </c>
      <c r="T58" s="43"/>
      <c r="U58" s="50" t="n">
        <f aca="false">T58*R58</f>
        <v>0</v>
      </c>
      <c r="V58" s="50" t="n">
        <f aca="false">T58*S58</f>
        <v>0</v>
      </c>
      <c r="W58" s="41"/>
    </row>
    <row r="59" customFormat="false" ht="39" hidden="false" customHeight="false" outlineLevel="0" collapsed="false">
      <c r="A59" s="75"/>
      <c r="B59" s="30"/>
      <c r="C59" s="30"/>
      <c r="D59" s="31"/>
      <c r="E59" s="31"/>
      <c r="F59" s="51" t="s">
        <v>35</v>
      </c>
      <c r="G59" s="51" t="s">
        <v>36</v>
      </c>
      <c r="H59" s="51" t="n">
        <f aca="false">1*2*2*365+1*1*2*255+1*1*2*365</f>
        <v>2700</v>
      </c>
      <c r="I59" s="30"/>
      <c r="J59" s="52"/>
      <c r="K59" s="53"/>
      <c r="L59" s="53"/>
      <c r="M59" s="53"/>
      <c r="N59" s="53"/>
      <c r="O59" s="54"/>
      <c r="P59" s="53" t="s">
        <v>34</v>
      </c>
      <c r="Q59" s="55" t="n">
        <v>0.21</v>
      </c>
      <c r="R59" s="56"/>
      <c r="S59" s="57" t="n">
        <f aca="false">R59*(1+Q59)</f>
        <v>0</v>
      </c>
      <c r="T59" s="53"/>
      <c r="U59" s="58" t="n">
        <f aca="false">T59*R59</f>
        <v>0</v>
      </c>
      <c r="V59" s="58" t="n">
        <f aca="false">T59*S59</f>
        <v>0</v>
      </c>
      <c r="W59" s="41"/>
    </row>
    <row r="60" customFormat="false" ht="12.75" hidden="false" customHeight="true" outlineLevel="0" collapsed="false">
      <c r="A60" s="75"/>
      <c r="B60" s="30" t="s">
        <v>78</v>
      </c>
      <c r="C60" s="30" t="s">
        <v>79</v>
      </c>
      <c r="D60" s="31" t="n">
        <v>51199</v>
      </c>
      <c r="E60" s="31" t="n">
        <v>16036</v>
      </c>
      <c r="F60" s="32" t="s">
        <v>39</v>
      </c>
      <c r="G60" s="33" t="s">
        <v>77</v>
      </c>
      <c r="H60" s="34" t="n">
        <f aca="false">SUM(D60,E60)</f>
        <v>67235</v>
      </c>
      <c r="I60" s="30" t="n">
        <f aca="false">SUM(H60:H62)</f>
        <v>69935</v>
      </c>
      <c r="J60" s="35" t="s">
        <v>31</v>
      </c>
      <c r="K60" s="36"/>
      <c r="L60" s="36"/>
      <c r="M60" s="36"/>
      <c r="N60" s="36"/>
      <c r="O60" s="36"/>
      <c r="P60" s="36"/>
      <c r="Q60" s="37" t="n">
        <v>0.21</v>
      </c>
      <c r="R60" s="38"/>
      <c r="S60" s="39" t="n">
        <f aca="false">R60*(1+Q60)</f>
        <v>0</v>
      </c>
      <c r="T60" s="36"/>
      <c r="U60" s="40" t="n">
        <f aca="false">T60*R60</f>
        <v>0</v>
      </c>
      <c r="V60" s="40" t="n">
        <f aca="false">T60*S60</f>
        <v>0</v>
      </c>
      <c r="W60" s="41"/>
    </row>
    <row r="61" customFormat="false" ht="13.5" hidden="false" customHeight="true" outlineLevel="0" collapsed="false">
      <c r="A61" s="75"/>
      <c r="B61" s="30"/>
      <c r="C61" s="30"/>
      <c r="D61" s="31"/>
      <c r="E61" s="31"/>
      <c r="F61" s="42" t="s">
        <v>32</v>
      </c>
      <c r="G61" s="42" t="s">
        <v>33</v>
      </c>
      <c r="H61" s="43"/>
      <c r="I61" s="30"/>
      <c r="J61" s="60"/>
      <c r="K61" s="43"/>
      <c r="L61" s="43"/>
      <c r="M61" s="43"/>
      <c r="N61" s="43"/>
      <c r="O61" s="43" t="s">
        <v>34</v>
      </c>
      <c r="P61" s="46"/>
      <c r="Q61" s="47" t="n">
        <v>0.21</v>
      </c>
      <c r="R61" s="48"/>
      <c r="S61" s="49" t="n">
        <f aca="false">R61*(1+Q61)</f>
        <v>0</v>
      </c>
      <c r="T61" s="43"/>
      <c r="U61" s="50" t="n">
        <f aca="false">T61*R61</f>
        <v>0</v>
      </c>
      <c r="V61" s="50" t="n">
        <f aca="false">T61*S61</f>
        <v>0</v>
      </c>
      <c r="W61" s="41"/>
    </row>
    <row r="62" customFormat="false" ht="39" hidden="false" customHeight="false" outlineLevel="0" collapsed="false">
      <c r="A62" s="75"/>
      <c r="B62" s="30"/>
      <c r="C62" s="30"/>
      <c r="D62" s="31"/>
      <c r="E62" s="31"/>
      <c r="F62" s="51" t="s">
        <v>35</v>
      </c>
      <c r="G62" s="51" t="s">
        <v>36</v>
      </c>
      <c r="H62" s="51" t="n">
        <f aca="false">1*2*2*365+1*1*2*255+1*1*2*365</f>
        <v>2700</v>
      </c>
      <c r="I62" s="30"/>
      <c r="J62" s="52"/>
      <c r="K62" s="53"/>
      <c r="L62" s="53"/>
      <c r="M62" s="53"/>
      <c r="N62" s="53"/>
      <c r="O62" s="54"/>
      <c r="P62" s="53" t="s">
        <v>34</v>
      </c>
      <c r="Q62" s="55" t="n">
        <v>0.21</v>
      </c>
      <c r="R62" s="56"/>
      <c r="S62" s="57" t="n">
        <f aca="false">R62*(1+Q62)</f>
        <v>0</v>
      </c>
      <c r="T62" s="53"/>
      <c r="U62" s="58" t="n">
        <f aca="false">T62*R62</f>
        <v>0</v>
      </c>
      <c r="V62" s="58" t="n">
        <f aca="false">T62*S62</f>
        <v>0</v>
      </c>
      <c r="W62" s="41"/>
    </row>
    <row r="63" customFormat="false" ht="13.5" hidden="false" customHeight="true" outlineLevel="0" collapsed="false">
      <c r="A63" s="75"/>
      <c r="B63" s="30" t="s">
        <v>80</v>
      </c>
      <c r="C63" s="30" t="s">
        <v>81</v>
      </c>
      <c r="D63" s="31" t="n">
        <v>34905</v>
      </c>
      <c r="E63" s="31" t="n">
        <v>4147</v>
      </c>
      <c r="F63" s="32" t="s">
        <v>39</v>
      </c>
      <c r="G63" s="32"/>
      <c r="H63" s="34" t="n">
        <f aca="false">SUM(D63,E63)</f>
        <v>39052</v>
      </c>
      <c r="I63" s="30" t="n">
        <f aca="false">SUM(H63:H65)</f>
        <v>41752</v>
      </c>
      <c r="J63" s="35" t="s">
        <v>31</v>
      </c>
      <c r="K63" s="36"/>
      <c r="L63" s="36"/>
      <c r="M63" s="36"/>
      <c r="N63" s="36"/>
      <c r="O63" s="36"/>
      <c r="P63" s="36"/>
      <c r="Q63" s="37" t="n">
        <v>0.21</v>
      </c>
      <c r="R63" s="38"/>
      <c r="S63" s="39" t="n">
        <f aca="false">R63*(1+Q63)</f>
        <v>0</v>
      </c>
      <c r="T63" s="36"/>
      <c r="U63" s="40" t="n">
        <f aca="false">T63*R63</f>
        <v>0</v>
      </c>
      <c r="V63" s="40" t="n">
        <f aca="false">T63*S63</f>
        <v>0</v>
      </c>
      <c r="W63" s="41"/>
    </row>
    <row r="64" customFormat="false" ht="13.5" hidden="false" customHeight="true" outlineLevel="0" collapsed="false">
      <c r="A64" s="75"/>
      <c r="B64" s="30"/>
      <c r="C64" s="30"/>
      <c r="D64" s="31"/>
      <c r="E64" s="31"/>
      <c r="F64" s="42" t="s">
        <v>32</v>
      </c>
      <c r="G64" s="42" t="s">
        <v>33</v>
      </c>
      <c r="H64" s="43"/>
      <c r="I64" s="30"/>
      <c r="J64" s="60"/>
      <c r="K64" s="43"/>
      <c r="L64" s="43"/>
      <c r="M64" s="43"/>
      <c r="N64" s="43"/>
      <c r="O64" s="43" t="s">
        <v>34</v>
      </c>
      <c r="P64" s="46"/>
      <c r="Q64" s="47" t="n">
        <v>0.21</v>
      </c>
      <c r="R64" s="48"/>
      <c r="S64" s="49" t="n">
        <f aca="false">R64*(1+Q64)</f>
        <v>0</v>
      </c>
      <c r="T64" s="43"/>
      <c r="U64" s="50" t="n">
        <f aca="false">T64*R64</f>
        <v>0</v>
      </c>
      <c r="V64" s="50" t="n">
        <f aca="false">T64*S64</f>
        <v>0</v>
      </c>
      <c r="W64" s="41"/>
    </row>
    <row r="65" customFormat="false" ht="39" hidden="false" customHeight="false" outlineLevel="0" collapsed="false">
      <c r="A65" s="75"/>
      <c r="B65" s="30"/>
      <c r="C65" s="30"/>
      <c r="D65" s="31"/>
      <c r="E65" s="31"/>
      <c r="F65" s="51" t="s">
        <v>35</v>
      </c>
      <c r="G65" s="51" t="s">
        <v>36</v>
      </c>
      <c r="H65" s="51" t="n">
        <f aca="false">1*2*2*365+1*1*2*255+1*1*2*365</f>
        <v>2700</v>
      </c>
      <c r="I65" s="30"/>
      <c r="J65" s="52"/>
      <c r="K65" s="53"/>
      <c r="L65" s="53"/>
      <c r="M65" s="53"/>
      <c r="N65" s="53"/>
      <c r="O65" s="54"/>
      <c r="P65" s="53" t="s">
        <v>34</v>
      </c>
      <c r="Q65" s="55" t="n">
        <v>0.21</v>
      </c>
      <c r="R65" s="56"/>
      <c r="S65" s="57" t="n">
        <f aca="false">R65*(1+Q65)</f>
        <v>0</v>
      </c>
      <c r="T65" s="53"/>
      <c r="U65" s="58" t="n">
        <f aca="false">T65*R65</f>
        <v>0</v>
      </c>
      <c r="V65" s="58" t="n">
        <f aca="false">T65*S65</f>
        <v>0</v>
      </c>
      <c r="W65" s="41"/>
    </row>
    <row r="66" customFormat="false" ht="12.75" hidden="false" customHeight="true" outlineLevel="0" collapsed="false">
      <c r="A66" s="75"/>
      <c r="B66" s="30" t="s">
        <v>82</v>
      </c>
      <c r="C66" s="30" t="s">
        <v>83</v>
      </c>
      <c r="D66" s="31" t="n">
        <v>9644</v>
      </c>
      <c r="E66" s="31" t="n">
        <v>172</v>
      </c>
      <c r="F66" s="32" t="s">
        <v>39</v>
      </c>
      <c r="G66" s="32"/>
      <c r="H66" s="34" t="n">
        <f aca="false">SUM(D66,E66)</f>
        <v>9816</v>
      </c>
      <c r="I66" s="30" t="n">
        <f aca="false">SUM(H66:H68)</f>
        <v>12296</v>
      </c>
      <c r="J66" s="35" t="s">
        <v>31</v>
      </c>
      <c r="K66" s="36"/>
      <c r="L66" s="36"/>
      <c r="M66" s="36"/>
      <c r="N66" s="36"/>
      <c r="O66" s="36"/>
      <c r="P66" s="36"/>
      <c r="Q66" s="37" t="n">
        <v>0.21</v>
      </c>
      <c r="R66" s="38"/>
      <c r="S66" s="39" t="n">
        <f aca="false">R66*(1+Q66)</f>
        <v>0</v>
      </c>
      <c r="T66" s="36"/>
      <c r="U66" s="40" t="n">
        <f aca="false">T66*R66</f>
        <v>0</v>
      </c>
      <c r="V66" s="40" t="n">
        <f aca="false">T66*S66</f>
        <v>0</v>
      </c>
      <c r="W66" s="41"/>
    </row>
    <row r="67" customFormat="false" ht="13.5" hidden="false" customHeight="true" outlineLevel="0" collapsed="false">
      <c r="A67" s="75"/>
      <c r="B67" s="30"/>
      <c r="C67" s="30"/>
      <c r="D67" s="31"/>
      <c r="E67" s="31"/>
      <c r="F67" s="42" t="s">
        <v>32</v>
      </c>
      <c r="G67" s="42" t="s">
        <v>33</v>
      </c>
      <c r="H67" s="43"/>
      <c r="I67" s="30"/>
      <c r="J67" s="60"/>
      <c r="K67" s="43"/>
      <c r="L67" s="43"/>
      <c r="M67" s="43"/>
      <c r="N67" s="43"/>
      <c r="O67" s="43" t="s">
        <v>34</v>
      </c>
      <c r="P67" s="46"/>
      <c r="Q67" s="47" t="n">
        <v>0.21</v>
      </c>
      <c r="R67" s="48"/>
      <c r="S67" s="49" t="n">
        <f aca="false">R67*(1+Q67)</f>
        <v>0</v>
      </c>
      <c r="T67" s="43"/>
      <c r="U67" s="50" t="n">
        <f aca="false">T67*R67</f>
        <v>0</v>
      </c>
      <c r="V67" s="50" t="n">
        <f aca="false">T67*S67</f>
        <v>0</v>
      </c>
      <c r="W67" s="41"/>
    </row>
    <row r="68" customFormat="false" ht="39" hidden="false" customHeight="false" outlineLevel="0" collapsed="false">
      <c r="A68" s="75"/>
      <c r="B68" s="30"/>
      <c r="C68" s="30"/>
      <c r="D68" s="31"/>
      <c r="E68" s="31"/>
      <c r="F68" s="51" t="s">
        <v>35</v>
      </c>
      <c r="G68" s="51" t="s">
        <v>69</v>
      </c>
      <c r="H68" s="51" t="n">
        <f aca="false">1*2*2*365+2*1*2*255</f>
        <v>2480</v>
      </c>
      <c r="I68" s="30"/>
      <c r="J68" s="52"/>
      <c r="K68" s="53"/>
      <c r="L68" s="53"/>
      <c r="M68" s="53"/>
      <c r="N68" s="53"/>
      <c r="O68" s="54"/>
      <c r="P68" s="53" t="s">
        <v>34</v>
      </c>
      <c r="Q68" s="55" t="n">
        <v>0.21</v>
      </c>
      <c r="R68" s="56"/>
      <c r="S68" s="57" t="n">
        <f aca="false">R68*(1+Q68)</f>
        <v>0</v>
      </c>
      <c r="T68" s="53"/>
      <c r="U68" s="58" t="n">
        <f aca="false">T68*R68</f>
        <v>0</v>
      </c>
      <c r="V68" s="58" t="n">
        <f aca="false">T68*S68</f>
        <v>0</v>
      </c>
      <c r="W68" s="41"/>
    </row>
    <row r="69" customFormat="false" ht="12.75" hidden="false" customHeight="true" outlineLevel="0" collapsed="false">
      <c r="A69" s="75"/>
      <c r="B69" s="30" t="s">
        <v>84</v>
      </c>
      <c r="C69" s="30" t="s">
        <v>85</v>
      </c>
      <c r="D69" s="31" t="n">
        <v>8886</v>
      </c>
      <c r="E69" s="31" t="n">
        <v>6345</v>
      </c>
      <c r="F69" s="32" t="s">
        <v>39</v>
      </c>
      <c r="G69" s="32"/>
      <c r="H69" s="34" t="n">
        <f aca="false">SUM(D69,E69)</f>
        <v>15231</v>
      </c>
      <c r="I69" s="30" t="n">
        <f aca="false">SUM(H69:H71)</f>
        <v>17711</v>
      </c>
      <c r="J69" s="35" t="s">
        <v>31</v>
      </c>
      <c r="K69" s="36"/>
      <c r="L69" s="36"/>
      <c r="M69" s="36"/>
      <c r="N69" s="36"/>
      <c r="O69" s="36"/>
      <c r="P69" s="36"/>
      <c r="Q69" s="37" t="n">
        <v>0.21</v>
      </c>
      <c r="R69" s="38"/>
      <c r="S69" s="39" t="n">
        <f aca="false">R69*(1+Q69)</f>
        <v>0</v>
      </c>
      <c r="T69" s="36"/>
      <c r="U69" s="40" t="n">
        <f aca="false">T69*R69</f>
        <v>0</v>
      </c>
      <c r="V69" s="40" t="n">
        <f aca="false">T69*S69</f>
        <v>0</v>
      </c>
      <c r="W69" s="41"/>
    </row>
    <row r="70" customFormat="false" ht="13.5" hidden="false" customHeight="true" outlineLevel="0" collapsed="false">
      <c r="A70" s="75"/>
      <c r="B70" s="30"/>
      <c r="C70" s="30"/>
      <c r="D70" s="31"/>
      <c r="E70" s="31"/>
      <c r="F70" s="42" t="s">
        <v>32</v>
      </c>
      <c r="G70" s="42" t="s">
        <v>33</v>
      </c>
      <c r="H70" s="43"/>
      <c r="I70" s="30"/>
      <c r="J70" s="60"/>
      <c r="K70" s="43"/>
      <c r="L70" s="43"/>
      <c r="M70" s="43"/>
      <c r="N70" s="43"/>
      <c r="O70" s="43" t="s">
        <v>34</v>
      </c>
      <c r="P70" s="46"/>
      <c r="Q70" s="47" t="n">
        <v>0.21</v>
      </c>
      <c r="R70" s="48"/>
      <c r="S70" s="49" t="n">
        <f aca="false">R70*(1+Q70)</f>
        <v>0</v>
      </c>
      <c r="T70" s="43"/>
      <c r="U70" s="50" t="n">
        <f aca="false">T70*R70</f>
        <v>0</v>
      </c>
      <c r="V70" s="50" t="n">
        <f aca="false">T70*S70</f>
        <v>0</v>
      </c>
      <c r="W70" s="41"/>
    </row>
    <row r="71" customFormat="false" ht="39" hidden="false" customHeight="false" outlineLevel="0" collapsed="false">
      <c r="A71" s="75"/>
      <c r="B71" s="30"/>
      <c r="C71" s="30"/>
      <c r="D71" s="31"/>
      <c r="E71" s="31"/>
      <c r="F71" s="51" t="s">
        <v>35</v>
      </c>
      <c r="G71" s="51" t="s">
        <v>69</v>
      </c>
      <c r="H71" s="51" t="n">
        <f aca="false">1*2*2*365+2*1*2*255</f>
        <v>2480</v>
      </c>
      <c r="I71" s="30"/>
      <c r="J71" s="52"/>
      <c r="K71" s="53"/>
      <c r="L71" s="53"/>
      <c r="M71" s="53"/>
      <c r="N71" s="53"/>
      <c r="O71" s="54"/>
      <c r="P71" s="53" t="s">
        <v>34</v>
      </c>
      <c r="Q71" s="55" t="n">
        <v>0.21</v>
      </c>
      <c r="R71" s="56"/>
      <c r="S71" s="57" t="n">
        <f aca="false">R71*(1+Q71)</f>
        <v>0</v>
      </c>
      <c r="T71" s="53"/>
      <c r="U71" s="58" t="n">
        <f aca="false">T71*R71</f>
        <v>0</v>
      </c>
      <c r="V71" s="58" t="n">
        <f aca="false">T71*S71</f>
        <v>0</v>
      </c>
      <c r="W71" s="41"/>
    </row>
    <row r="72" customFormat="false" ht="12.75" hidden="false" customHeight="true" outlineLevel="0" collapsed="false">
      <c r="A72" s="75"/>
      <c r="B72" s="30" t="s">
        <v>86</v>
      </c>
      <c r="C72" s="30" t="s">
        <v>87</v>
      </c>
      <c r="D72" s="31" t="n">
        <v>6721</v>
      </c>
      <c r="E72" s="31" t="n">
        <v>2700</v>
      </c>
      <c r="F72" s="32" t="s">
        <v>39</v>
      </c>
      <c r="G72" s="32"/>
      <c r="H72" s="34" t="n">
        <f aca="false">SUM(D72,E72)</f>
        <v>9421</v>
      </c>
      <c r="I72" s="30" t="n">
        <f aca="false">SUM(H72:H74)</f>
        <v>12121</v>
      </c>
      <c r="J72" s="35" t="s">
        <v>31</v>
      </c>
      <c r="K72" s="36"/>
      <c r="L72" s="36"/>
      <c r="M72" s="36"/>
      <c r="N72" s="36"/>
      <c r="O72" s="36"/>
      <c r="P72" s="36"/>
      <c r="Q72" s="37" t="n">
        <v>0.21</v>
      </c>
      <c r="R72" s="38"/>
      <c r="S72" s="39" t="n">
        <f aca="false">R72*(1+Q72)</f>
        <v>0</v>
      </c>
      <c r="T72" s="36"/>
      <c r="U72" s="40" t="n">
        <f aca="false">T72*R72</f>
        <v>0</v>
      </c>
      <c r="V72" s="40" t="n">
        <f aca="false">T72*S72</f>
        <v>0</v>
      </c>
      <c r="W72" s="41"/>
    </row>
    <row r="73" customFormat="false" ht="13.5" hidden="false" customHeight="true" outlineLevel="0" collapsed="false">
      <c r="A73" s="75"/>
      <c r="B73" s="30"/>
      <c r="C73" s="30"/>
      <c r="D73" s="31"/>
      <c r="E73" s="31"/>
      <c r="F73" s="42" t="s">
        <v>32</v>
      </c>
      <c r="G73" s="42" t="s">
        <v>33</v>
      </c>
      <c r="H73" s="43"/>
      <c r="I73" s="30"/>
      <c r="J73" s="60"/>
      <c r="K73" s="43"/>
      <c r="L73" s="43"/>
      <c r="M73" s="43"/>
      <c r="N73" s="43"/>
      <c r="O73" s="43" t="s">
        <v>34</v>
      </c>
      <c r="P73" s="46"/>
      <c r="Q73" s="47" t="n">
        <v>0.21</v>
      </c>
      <c r="R73" s="48"/>
      <c r="S73" s="49" t="n">
        <f aca="false">R73*(1+Q73)</f>
        <v>0</v>
      </c>
      <c r="T73" s="43"/>
      <c r="U73" s="50" t="n">
        <f aca="false">T73*R73</f>
        <v>0</v>
      </c>
      <c r="V73" s="50" t="n">
        <f aca="false">T73*S73</f>
        <v>0</v>
      </c>
      <c r="W73" s="41"/>
    </row>
    <row r="74" customFormat="false" ht="39" hidden="false" customHeight="false" outlineLevel="0" collapsed="false">
      <c r="A74" s="75"/>
      <c r="B74" s="30"/>
      <c r="C74" s="30"/>
      <c r="D74" s="31"/>
      <c r="E74" s="31"/>
      <c r="F74" s="51" t="s">
        <v>35</v>
      </c>
      <c r="G74" s="51" t="s">
        <v>36</v>
      </c>
      <c r="H74" s="51" t="n">
        <f aca="false">1*2*2*365+1*1*2*255+1*1*2*365</f>
        <v>2700</v>
      </c>
      <c r="I74" s="30"/>
      <c r="J74" s="52"/>
      <c r="K74" s="53"/>
      <c r="L74" s="53"/>
      <c r="M74" s="53"/>
      <c r="N74" s="53"/>
      <c r="O74" s="54"/>
      <c r="P74" s="53" t="s">
        <v>34</v>
      </c>
      <c r="Q74" s="55" t="n">
        <v>0.21</v>
      </c>
      <c r="R74" s="56"/>
      <c r="S74" s="57" t="n">
        <f aca="false">R74*(1+Q74)</f>
        <v>0</v>
      </c>
      <c r="T74" s="53"/>
      <c r="U74" s="58" t="n">
        <f aca="false">T74*R74</f>
        <v>0</v>
      </c>
      <c r="V74" s="58" t="n">
        <f aca="false">T74*S74</f>
        <v>0</v>
      </c>
      <c r="W74" s="41"/>
    </row>
    <row r="75" customFormat="false" ht="12.75" hidden="false" customHeight="true" outlineLevel="0" collapsed="false">
      <c r="A75" s="75"/>
      <c r="B75" s="30" t="s">
        <v>88</v>
      </c>
      <c r="C75" s="30" t="s">
        <v>89</v>
      </c>
      <c r="D75" s="31" t="n">
        <v>22470</v>
      </c>
      <c r="E75" s="31" t="n">
        <v>4310</v>
      </c>
      <c r="F75" s="32" t="s">
        <v>39</v>
      </c>
      <c r="G75" s="32"/>
      <c r="H75" s="34" t="n">
        <f aca="false">SUM(D75,E75)</f>
        <v>26780</v>
      </c>
      <c r="I75" s="30" t="n">
        <f aca="false">SUM(H75:H77)</f>
        <v>29480</v>
      </c>
      <c r="J75" s="35" t="s">
        <v>31</v>
      </c>
      <c r="K75" s="36"/>
      <c r="L75" s="36"/>
      <c r="M75" s="36"/>
      <c r="N75" s="36"/>
      <c r="O75" s="36"/>
      <c r="P75" s="36"/>
      <c r="Q75" s="37" t="n">
        <v>0.21</v>
      </c>
      <c r="R75" s="38"/>
      <c r="S75" s="39" t="n">
        <f aca="false">R75*(1+Q75)</f>
        <v>0</v>
      </c>
      <c r="T75" s="36"/>
      <c r="U75" s="40" t="n">
        <f aca="false">T75*R75</f>
        <v>0</v>
      </c>
      <c r="V75" s="40" t="n">
        <f aca="false">T75*S75</f>
        <v>0</v>
      </c>
      <c r="W75" s="41"/>
    </row>
    <row r="76" customFormat="false" ht="13.5" hidden="false" customHeight="true" outlineLevel="0" collapsed="false">
      <c r="A76" s="75"/>
      <c r="B76" s="30"/>
      <c r="C76" s="30"/>
      <c r="D76" s="31"/>
      <c r="E76" s="31"/>
      <c r="F76" s="42" t="s">
        <v>32</v>
      </c>
      <c r="G76" s="42" t="s">
        <v>33</v>
      </c>
      <c r="H76" s="43"/>
      <c r="I76" s="30"/>
      <c r="J76" s="60"/>
      <c r="K76" s="43"/>
      <c r="L76" s="43"/>
      <c r="M76" s="43"/>
      <c r="N76" s="43"/>
      <c r="O76" s="43" t="n">
        <v>1</v>
      </c>
      <c r="P76" s="46"/>
      <c r="Q76" s="47" t="n">
        <v>0.21</v>
      </c>
      <c r="R76" s="48"/>
      <c r="S76" s="49" t="n">
        <f aca="false">R76*(1+Q76)</f>
        <v>0</v>
      </c>
      <c r="T76" s="43"/>
      <c r="U76" s="50" t="n">
        <f aca="false">T76*R76</f>
        <v>0</v>
      </c>
      <c r="V76" s="50" t="n">
        <f aca="false">T76*S76</f>
        <v>0</v>
      </c>
      <c r="W76" s="41"/>
    </row>
    <row r="77" customFormat="false" ht="39" hidden="false" customHeight="false" outlineLevel="0" collapsed="false">
      <c r="A77" s="75"/>
      <c r="B77" s="30"/>
      <c r="C77" s="30"/>
      <c r="D77" s="31"/>
      <c r="E77" s="31"/>
      <c r="F77" s="51" t="s">
        <v>35</v>
      </c>
      <c r="G77" s="51" t="s">
        <v>36</v>
      </c>
      <c r="H77" s="51" t="n">
        <f aca="false">1*2*2*365+1*1*2*255+1*1*2*365</f>
        <v>2700</v>
      </c>
      <c r="I77" s="30"/>
      <c r="J77" s="52"/>
      <c r="K77" s="53"/>
      <c r="L77" s="53"/>
      <c r="M77" s="53"/>
      <c r="N77" s="53"/>
      <c r="O77" s="54"/>
      <c r="P77" s="53" t="s">
        <v>34</v>
      </c>
      <c r="Q77" s="55" t="n">
        <v>0.21</v>
      </c>
      <c r="R77" s="56"/>
      <c r="S77" s="57" t="n">
        <f aca="false">R77*(1+Q77)</f>
        <v>0</v>
      </c>
      <c r="T77" s="53"/>
      <c r="U77" s="58" t="n">
        <f aca="false">T77*R77</f>
        <v>0</v>
      </c>
      <c r="V77" s="58" t="n">
        <f aca="false">T77*S77</f>
        <v>0</v>
      </c>
      <c r="W77" s="41"/>
    </row>
    <row r="78" customFormat="false" ht="12.75" hidden="false" customHeight="true" outlineLevel="0" collapsed="false">
      <c r="A78" s="75"/>
      <c r="B78" s="30" t="s">
        <v>90</v>
      </c>
      <c r="C78" s="30" t="s">
        <v>91</v>
      </c>
      <c r="D78" s="31" t="n">
        <v>213</v>
      </c>
      <c r="E78" s="59"/>
      <c r="F78" s="32" t="s">
        <v>39</v>
      </c>
      <c r="G78" s="32"/>
      <c r="H78" s="34" t="n">
        <f aca="false">SUM(D78,E78)</f>
        <v>213</v>
      </c>
      <c r="I78" s="30" t="n">
        <f aca="false">SUM(H78:H80)</f>
        <v>1673</v>
      </c>
      <c r="J78" s="35" t="s">
        <v>31</v>
      </c>
      <c r="K78" s="36"/>
      <c r="L78" s="36"/>
      <c r="M78" s="36"/>
      <c r="N78" s="36"/>
      <c r="O78" s="36"/>
      <c r="P78" s="36"/>
      <c r="Q78" s="37" t="n">
        <v>0.21</v>
      </c>
      <c r="R78" s="38"/>
      <c r="S78" s="39" t="n">
        <f aca="false">R78*(1+Q78)</f>
        <v>0</v>
      </c>
      <c r="T78" s="36"/>
      <c r="U78" s="40" t="n">
        <f aca="false">T78*R78</f>
        <v>0</v>
      </c>
      <c r="V78" s="40" t="n">
        <f aca="false">T78*S78</f>
        <v>0</v>
      </c>
      <c r="W78" s="41"/>
    </row>
    <row r="79" customFormat="false" ht="13.5" hidden="false" customHeight="true" outlineLevel="0" collapsed="false">
      <c r="A79" s="75"/>
      <c r="B79" s="30"/>
      <c r="C79" s="30"/>
      <c r="D79" s="31"/>
      <c r="E79" s="59"/>
      <c r="F79" s="42" t="s">
        <v>32</v>
      </c>
      <c r="G79" s="42" t="s">
        <v>40</v>
      </c>
      <c r="H79" s="43"/>
      <c r="I79" s="30"/>
      <c r="J79" s="44"/>
      <c r="K79" s="45"/>
      <c r="L79" s="45"/>
      <c r="M79" s="45"/>
      <c r="N79" s="45"/>
      <c r="O79" s="43" t="s">
        <v>34</v>
      </c>
      <c r="P79" s="46"/>
      <c r="Q79" s="47" t="n">
        <v>0.21</v>
      </c>
      <c r="R79" s="48"/>
      <c r="S79" s="49" t="n">
        <f aca="false">R79*(1+Q79)</f>
        <v>0</v>
      </c>
      <c r="T79" s="43"/>
      <c r="U79" s="50" t="n">
        <f aca="false">T79*R79</f>
        <v>0</v>
      </c>
      <c r="V79" s="50" t="n">
        <f aca="false">T79*S79</f>
        <v>0</v>
      </c>
      <c r="W79" s="41"/>
    </row>
    <row r="80" customFormat="false" ht="26.25" hidden="false" customHeight="false" outlineLevel="0" collapsed="false">
      <c r="A80" s="75"/>
      <c r="B80" s="30"/>
      <c r="C80" s="30"/>
      <c r="D80" s="31"/>
      <c r="E80" s="59"/>
      <c r="F80" s="51" t="s">
        <v>35</v>
      </c>
      <c r="G80" s="51" t="s">
        <v>92</v>
      </c>
      <c r="H80" s="51" t="n">
        <f aca="false">1*2*2*365</f>
        <v>1460</v>
      </c>
      <c r="I80" s="30"/>
      <c r="J80" s="52"/>
      <c r="K80" s="53"/>
      <c r="L80" s="53"/>
      <c r="M80" s="53"/>
      <c r="N80" s="53"/>
      <c r="O80" s="54"/>
      <c r="P80" s="53" t="s">
        <v>34</v>
      </c>
      <c r="Q80" s="55" t="n">
        <v>0.21</v>
      </c>
      <c r="R80" s="56"/>
      <c r="S80" s="57" t="n">
        <f aca="false">R80*(1+Q80)</f>
        <v>0</v>
      </c>
      <c r="T80" s="53"/>
      <c r="U80" s="58" t="n">
        <f aca="false">T80*R80</f>
        <v>0</v>
      </c>
      <c r="V80" s="58" t="n">
        <f aca="false">T80*S80</f>
        <v>0</v>
      </c>
      <c r="W80" s="41"/>
    </row>
    <row r="81" customFormat="false" ht="12.75" hidden="false" customHeight="true" outlineLevel="0" collapsed="false">
      <c r="A81" s="61" t="s">
        <v>93</v>
      </c>
      <c r="B81" s="62" t="s">
        <v>94</v>
      </c>
      <c r="C81" s="62" t="n">
        <v>81471</v>
      </c>
      <c r="D81" s="63" t="n">
        <v>28999</v>
      </c>
      <c r="E81" s="63" t="n">
        <v>12864</v>
      </c>
      <c r="F81" s="64" t="s">
        <v>39</v>
      </c>
      <c r="G81" s="64"/>
      <c r="H81" s="66" t="n">
        <f aca="false">SUM(D81,E81)</f>
        <v>41863</v>
      </c>
      <c r="I81" s="62" t="n">
        <f aca="false">SUM(H81:H83)</f>
        <v>44343</v>
      </c>
      <c r="J81" s="35" t="s">
        <v>31</v>
      </c>
      <c r="K81" s="36"/>
      <c r="L81" s="36"/>
      <c r="M81" s="36"/>
      <c r="N81" s="36"/>
      <c r="O81" s="36"/>
      <c r="P81" s="36"/>
      <c r="Q81" s="37" t="n">
        <v>0.21</v>
      </c>
      <c r="R81" s="38"/>
      <c r="S81" s="67" t="n">
        <f aca="false">R81*(1+Q81)</f>
        <v>0</v>
      </c>
      <c r="T81" s="36"/>
      <c r="U81" s="68" t="n">
        <f aca="false">T81*R81</f>
        <v>0</v>
      </c>
      <c r="V81" s="68" t="n">
        <f aca="false">T81*S81</f>
        <v>0</v>
      </c>
      <c r="W81" s="41"/>
    </row>
    <row r="82" customFormat="false" ht="13.5" hidden="false" customHeight="true" outlineLevel="0" collapsed="false">
      <c r="A82" s="61"/>
      <c r="B82" s="62"/>
      <c r="C82" s="62"/>
      <c r="D82" s="63"/>
      <c r="E82" s="63"/>
      <c r="F82" s="69" t="s">
        <v>32</v>
      </c>
      <c r="G82" s="69" t="s">
        <v>33</v>
      </c>
      <c r="H82" s="43"/>
      <c r="I82" s="62"/>
      <c r="J82" s="44"/>
      <c r="K82" s="45"/>
      <c r="L82" s="45"/>
      <c r="M82" s="45"/>
      <c r="N82" s="45"/>
      <c r="O82" s="43" t="s">
        <v>34</v>
      </c>
      <c r="P82" s="46"/>
      <c r="Q82" s="47" t="n">
        <v>0.21</v>
      </c>
      <c r="R82" s="48"/>
      <c r="S82" s="70" t="n">
        <f aca="false">R82*(1+Q82)</f>
        <v>0</v>
      </c>
      <c r="T82" s="43"/>
      <c r="U82" s="71" t="n">
        <f aca="false">T82*R82</f>
        <v>0</v>
      </c>
      <c r="V82" s="71" t="n">
        <f aca="false">T82*S82</f>
        <v>0</v>
      </c>
      <c r="W82" s="41"/>
    </row>
    <row r="83" customFormat="false" ht="39" hidden="false" customHeight="false" outlineLevel="0" collapsed="false">
      <c r="A83" s="61"/>
      <c r="B83" s="62"/>
      <c r="C83" s="62"/>
      <c r="D83" s="63"/>
      <c r="E83" s="63"/>
      <c r="F83" s="72" t="s">
        <v>35</v>
      </c>
      <c r="G83" s="72" t="s">
        <v>69</v>
      </c>
      <c r="H83" s="72" t="n">
        <f aca="false">1*2*2*365+2*1*2*255</f>
        <v>2480</v>
      </c>
      <c r="I83" s="62"/>
      <c r="J83" s="52"/>
      <c r="K83" s="53"/>
      <c r="L83" s="53"/>
      <c r="M83" s="53"/>
      <c r="N83" s="53"/>
      <c r="O83" s="54"/>
      <c r="P83" s="53" t="s">
        <v>34</v>
      </c>
      <c r="Q83" s="55" t="n">
        <v>0.21</v>
      </c>
      <c r="R83" s="56"/>
      <c r="S83" s="73" t="n">
        <f aca="false">R83*(1+Q83)</f>
        <v>0</v>
      </c>
      <c r="T83" s="53"/>
      <c r="U83" s="74" t="n">
        <f aca="false">T83*R83</f>
        <v>0</v>
      </c>
      <c r="V83" s="74" t="n">
        <f aca="false">T83*S83</f>
        <v>0</v>
      </c>
      <c r="W83" s="41"/>
    </row>
    <row r="84" customFormat="false" ht="12.75" hidden="false" customHeight="true" outlineLevel="0" collapsed="false">
      <c r="A84" s="61"/>
      <c r="B84" s="62" t="s">
        <v>95</v>
      </c>
      <c r="C84" s="62" t="n">
        <v>81473</v>
      </c>
      <c r="D84" s="63" t="n">
        <v>16539</v>
      </c>
      <c r="E84" s="63" t="n">
        <v>10544</v>
      </c>
      <c r="F84" s="64" t="s">
        <v>39</v>
      </c>
      <c r="G84" s="64"/>
      <c r="H84" s="66" t="n">
        <f aca="false">SUM(D84,E84)</f>
        <v>27083</v>
      </c>
      <c r="I84" s="62" t="n">
        <f aca="false">SUM(H84:H86)</f>
        <v>28103</v>
      </c>
      <c r="J84" s="35" t="s">
        <v>31</v>
      </c>
      <c r="K84" s="36"/>
      <c r="L84" s="36"/>
      <c r="M84" s="36"/>
      <c r="N84" s="36"/>
      <c r="O84" s="36"/>
      <c r="P84" s="36"/>
      <c r="Q84" s="37" t="n">
        <v>0.21</v>
      </c>
      <c r="R84" s="38"/>
      <c r="S84" s="67" t="n">
        <f aca="false">R84*(1+Q84)</f>
        <v>0</v>
      </c>
      <c r="T84" s="36"/>
      <c r="U84" s="68" t="n">
        <f aca="false">T84*R84</f>
        <v>0</v>
      </c>
      <c r="V84" s="68" t="n">
        <f aca="false">T84*S84</f>
        <v>0</v>
      </c>
      <c r="W84" s="41"/>
    </row>
    <row r="85" customFormat="false" ht="13.5" hidden="false" customHeight="true" outlineLevel="0" collapsed="false">
      <c r="A85" s="61"/>
      <c r="B85" s="62"/>
      <c r="C85" s="62"/>
      <c r="D85" s="63"/>
      <c r="E85" s="63"/>
      <c r="F85" s="69" t="s">
        <v>32</v>
      </c>
      <c r="G85" s="69" t="s">
        <v>56</v>
      </c>
      <c r="H85" s="43"/>
      <c r="I85" s="62"/>
      <c r="J85" s="60"/>
      <c r="K85" s="43"/>
      <c r="L85" s="43"/>
      <c r="M85" s="43"/>
      <c r="N85" s="43"/>
      <c r="O85" s="43" t="s">
        <v>34</v>
      </c>
      <c r="P85" s="46"/>
      <c r="Q85" s="47" t="n">
        <v>0.21</v>
      </c>
      <c r="R85" s="48"/>
      <c r="S85" s="70" t="n">
        <f aca="false">R85*(1+Q85)</f>
        <v>0</v>
      </c>
      <c r="T85" s="43"/>
      <c r="U85" s="71" t="n">
        <f aca="false">T85*R85</f>
        <v>0</v>
      </c>
      <c r="V85" s="71" t="n">
        <f aca="false">T85*S85</f>
        <v>0</v>
      </c>
      <c r="W85" s="41"/>
    </row>
    <row r="86" customFormat="false" ht="26.25" hidden="false" customHeight="false" outlineLevel="0" collapsed="false">
      <c r="A86" s="61"/>
      <c r="B86" s="62"/>
      <c r="C86" s="62"/>
      <c r="D86" s="63"/>
      <c r="E86" s="63"/>
      <c r="F86" s="72" t="s">
        <v>35</v>
      </c>
      <c r="G86" s="72" t="s">
        <v>73</v>
      </c>
      <c r="H86" s="72" t="n">
        <f aca="false">2*1*2*255</f>
        <v>1020</v>
      </c>
      <c r="I86" s="62"/>
      <c r="J86" s="52"/>
      <c r="K86" s="53"/>
      <c r="L86" s="53"/>
      <c r="M86" s="53"/>
      <c r="N86" s="53"/>
      <c r="O86" s="54"/>
      <c r="P86" s="53" t="s">
        <v>34</v>
      </c>
      <c r="Q86" s="55" t="n">
        <v>0.21</v>
      </c>
      <c r="R86" s="56"/>
      <c r="S86" s="73" t="n">
        <f aca="false">R86*(1+Q86)</f>
        <v>0</v>
      </c>
      <c r="T86" s="53"/>
      <c r="U86" s="74" t="n">
        <f aca="false">T86*R86</f>
        <v>0</v>
      </c>
      <c r="V86" s="74" t="n">
        <f aca="false">T86*S86</f>
        <v>0</v>
      </c>
      <c r="W86" s="41"/>
    </row>
    <row r="87" customFormat="false" ht="12.75" hidden="false" customHeight="true" outlineLevel="0" collapsed="false">
      <c r="A87" s="61"/>
      <c r="B87" s="62" t="s">
        <v>96</v>
      </c>
      <c r="C87" s="62" t="n">
        <v>81527</v>
      </c>
      <c r="D87" s="63" t="n">
        <v>17316</v>
      </c>
      <c r="E87" s="63" t="n">
        <v>10534</v>
      </c>
      <c r="F87" s="64" t="s">
        <v>39</v>
      </c>
      <c r="G87" s="64"/>
      <c r="H87" s="66" t="n">
        <f aca="false">SUM(D87,E87)</f>
        <v>27850</v>
      </c>
      <c r="I87" s="62" t="n">
        <f aca="false">SUM(H87:H89)</f>
        <v>28870</v>
      </c>
      <c r="J87" s="35" t="s">
        <v>31</v>
      </c>
      <c r="K87" s="36"/>
      <c r="L87" s="36"/>
      <c r="M87" s="36"/>
      <c r="N87" s="36"/>
      <c r="O87" s="36"/>
      <c r="P87" s="36"/>
      <c r="Q87" s="37" t="n">
        <v>0.21</v>
      </c>
      <c r="R87" s="38"/>
      <c r="S87" s="67" t="n">
        <f aca="false">R87*(1+Q87)</f>
        <v>0</v>
      </c>
      <c r="T87" s="36"/>
      <c r="U87" s="68" t="n">
        <f aca="false">T87*R87</f>
        <v>0</v>
      </c>
      <c r="V87" s="68" t="n">
        <f aca="false">T87*S87</f>
        <v>0</v>
      </c>
      <c r="W87" s="41"/>
    </row>
    <row r="88" customFormat="false" ht="13.5" hidden="false" customHeight="true" outlineLevel="0" collapsed="false">
      <c r="A88" s="61"/>
      <c r="B88" s="62"/>
      <c r="C88" s="62"/>
      <c r="D88" s="63"/>
      <c r="E88" s="63"/>
      <c r="F88" s="69" t="s">
        <v>32</v>
      </c>
      <c r="G88" s="69" t="s">
        <v>56</v>
      </c>
      <c r="H88" s="43"/>
      <c r="I88" s="62"/>
      <c r="J88" s="60"/>
      <c r="K88" s="43"/>
      <c r="L88" s="43"/>
      <c r="M88" s="43"/>
      <c r="N88" s="43"/>
      <c r="O88" s="43" t="s">
        <v>34</v>
      </c>
      <c r="P88" s="46"/>
      <c r="Q88" s="47" t="n">
        <v>0.21</v>
      </c>
      <c r="R88" s="48"/>
      <c r="S88" s="70" t="n">
        <f aca="false">R88*(1+Q88)</f>
        <v>0</v>
      </c>
      <c r="T88" s="43"/>
      <c r="U88" s="71" t="n">
        <f aca="false">T88*R88</f>
        <v>0</v>
      </c>
      <c r="V88" s="71" t="n">
        <f aca="false">T88*S88</f>
        <v>0</v>
      </c>
      <c r="W88" s="41"/>
    </row>
    <row r="89" customFormat="false" ht="26.25" hidden="false" customHeight="false" outlineLevel="0" collapsed="false">
      <c r="A89" s="61"/>
      <c r="B89" s="62"/>
      <c r="C89" s="62"/>
      <c r="D89" s="63"/>
      <c r="E89" s="63"/>
      <c r="F89" s="72" t="s">
        <v>35</v>
      </c>
      <c r="G89" s="72" t="s">
        <v>73</v>
      </c>
      <c r="H89" s="72" t="n">
        <f aca="false">2*1*2*255</f>
        <v>1020</v>
      </c>
      <c r="I89" s="62"/>
      <c r="J89" s="52"/>
      <c r="K89" s="53"/>
      <c r="L89" s="53"/>
      <c r="M89" s="53"/>
      <c r="N89" s="53"/>
      <c r="O89" s="54"/>
      <c r="P89" s="53" t="s">
        <v>34</v>
      </c>
      <c r="Q89" s="55" t="n">
        <v>0.21</v>
      </c>
      <c r="R89" s="56"/>
      <c r="S89" s="73" t="n">
        <f aca="false">R89*(1+Q89)</f>
        <v>0</v>
      </c>
      <c r="T89" s="53"/>
      <c r="U89" s="74" t="n">
        <f aca="false">T89*R89</f>
        <v>0</v>
      </c>
      <c r="V89" s="74" t="n">
        <f aca="false">T89*S89</f>
        <v>0</v>
      </c>
      <c r="W89" s="41"/>
    </row>
    <row r="90" customFormat="false" ht="12.75" hidden="false" customHeight="true" outlineLevel="0" collapsed="false">
      <c r="A90" s="61"/>
      <c r="B90" s="62" t="s">
        <v>97</v>
      </c>
      <c r="C90" s="62" t="n">
        <v>81611</v>
      </c>
      <c r="D90" s="63" t="n">
        <v>26655</v>
      </c>
      <c r="E90" s="63" t="n">
        <v>11551</v>
      </c>
      <c r="F90" s="64" t="s">
        <v>39</v>
      </c>
      <c r="G90" s="64"/>
      <c r="H90" s="66" t="n">
        <f aca="false">SUM(D90,E90)</f>
        <v>38206</v>
      </c>
      <c r="I90" s="62" t="n">
        <f aca="false">SUM(H90:H92)</f>
        <v>40686</v>
      </c>
      <c r="J90" s="35" t="s">
        <v>31</v>
      </c>
      <c r="K90" s="36"/>
      <c r="L90" s="36"/>
      <c r="M90" s="36"/>
      <c r="N90" s="36"/>
      <c r="O90" s="36"/>
      <c r="P90" s="36"/>
      <c r="Q90" s="37" t="n">
        <v>0.21</v>
      </c>
      <c r="R90" s="38"/>
      <c r="S90" s="67" t="n">
        <f aca="false">R90*(1+Q90)</f>
        <v>0</v>
      </c>
      <c r="T90" s="36"/>
      <c r="U90" s="68" t="n">
        <f aca="false">T90*R90</f>
        <v>0</v>
      </c>
      <c r="V90" s="68" t="n">
        <f aca="false">T90*S90</f>
        <v>0</v>
      </c>
      <c r="W90" s="41"/>
    </row>
    <row r="91" customFormat="false" ht="13.5" hidden="false" customHeight="true" outlineLevel="0" collapsed="false">
      <c r="A91" s="61"/>
      <c r="B91" s="62"/>
      <c r="C91" s="62"/>
      <c r="D91" s="63"/>
      <c r="E91" s="63"/>
      <c r="F91" s="69" t="s">
        <v>32</v>
      </c>
      <c r="G91" s="69" t="s">
        <v>33</v>
      </c>
      <c r="H91" s="43"/>
      <c r="I91" s="62"/>
      <c r="J91" s="44"/>
      <c r="K91" s="45"/>
      <c r="L91" s="45"/>
      <c r="M91" s="45"/>
      <c r="N91" s="45"/>
      <c r="O91" s="43" t="s">
        <v>34</v>
      </c>
      <c r="P91" s="46"/>
      <c r="Q91" s="47" t="n">
        <v>0.21</v>
      </c>
      <c r="R91" s="48"/>
      <c r="S91" s="70" t="n">
        <f aca="false">R91*(1+Q91)</f>
        <v>0</v>
      </c>
      <c r="T91" s="43"/>
      <c r="U91" s="71" t="n">
        <f aca="false">T91*R91</f>
        <v>0</v>
      </c>
      <c r="V91" s="71" t="n">
        <f aca="false">T91*S91</f>
        <v>0</v>
      </c>
      <c r="W91" s="41"/>
    </row>
    <row r="92" customFormat="false" ht="39" hidden="false" customHeight="false" outlineLevel="0" collapsed="false">
      <c r="A92" s="61"/>
      <c r="B92" s="62"/>
      <c r="C92" s="62"/>
      <c r="D92" s="63"/>
      <c r="E92" s="63"/>
      <c r="F92" s="72" t="s">
        <v>35</v>
      </c>
      <c r="G92" s="72" t="s">
        <v>69</v>
      </c>
      <c r="H92" s="72" t="n">
        <f aca="false">1*2*2*365+2*1*2*255</f>
        <v>2480</v>
      </c>
      <c r="I92" s="62"/>
      <c r="J92" s="52"/>
      <c r="K92" s="53"/>
      <c r="L92" s="53"/>
      <c r="M92" s="53"/>
      <c r="N92" s="53"/>
      <c r="O92" s="54"/>
      <c r="P92" s="53" t="s">
        <v>34</v>
      </c>
      <c r="Q92" s="55" t="n">
        <v>0.21</v>
      </c>
      <c r="R92" s="56"/>
      <c r="S92" s="73" t="n">
        <f aca="false">R92*(1+Q92)</f>
        <v>0</v>
      </c>
      <c r="T92" s="53"/>
      <c r="U92" s="74" t="n">
        <f aca="false">T92*R92</f>
        <v>0</v>
      </c>
      <c r="V92" s="74" t="n">
        <f aca="false">T92*S92</f>
        <v>0</v>
      </c>
      <c r="W92" s="41"/>
    </row>
    <row r="93" customFormat="false" ht="12.75" hidden="false" customHeight="true" outlineLevel="0" collapsed="false">
      <c r="A93" s="61"/>
      <c r="B93" s="62" t="s">
        <v>98</v>
      </c>
      <c r="C93" s="62" t="n">
        <v>81355</v>
      </c>
      <c r="D93" s="63" t="n">
        <v>200</v>
      </c>
      <c r="E93" s="76"/>
      <c r="F93" s="64" t="s">
        <v>39</v>
      </c>
      <c r="G93" s="64"/>
      <c r="H93" s="66" t="n">
        <f aca="false">SUM(D93,E93)</f>
        <v>200</v>
      </c>
      <c r="I93" s="62" t="n">
        <f aca="false">SUM(H93:H95)</f>
        <v>710</v>
      </c>
      <c r="J93" s="35" t="s">
        <v>31</v>
      </c>
      <c r="K93" s="36"/>
      <c r="L93" s="36"/>
      <c r="M93" s="36"/>
      <c r="N93" s="36"/>
      <c r="O93" s="36"/>
      <c r="P93" s="36"/>
      <c r="Q93" s="37" t="n">
        <v>0.21</v>
      </c>
      <c r="R93" s="38"/>
      <c r="S93" s="67" t="n">
        <f aca="false">R93*(1+Q93)</f>
        <v>0</v>
      </c>
      <c r="T93" s="36"/>
      <c r="U93" s="68" t="n">
        <f aca="false">T93*R93</f>
        <v>0</v>
      </c>
      <c r="V93" s="68" t="n">
        <f aca="false">T93*S93</f>
        <v>0</v>
      </c>
      <c r="W93" s="41"/>
    </row>
    <row r="94" customFormat="false" ht="13.5" hidden="false" customHeight="true" outlineLevel="0" collapsed="false">
      <c r="A94" s="61"/>
      <c r="B94" s="62"/>
      <c r="C94" s="62"/>
      <c r="D94" s="63"/>
      <c r="E94" s="76"/>
      <c r="F94" s="69" t="s">
        <v>32</v>
      </c>
      <c r="G94" s="69" t="s">
        <v>40</v>
      </c>
      <c r="H94" s="43"/>
      <c r="I94" s="62"/>
      <c r="J94" s="60"/>
      <c r="K94" s="43"/>
      <c r="L94" s="43"/>
      <c r="M94" s="43"/>
      <c r="N94" s="43"/>
      <c r="O94" s="43" t="s">
        <v>34</v>
      </c>
      <c r="P94" s="46"/>
      <c r="Q94" s="47" t="n">
        <v>0.21</v>
      </c>
      <c r="R94" s="48"/>
      <c r="S94" s="70" t="n">
        <f aca="false">R94*(1+Q94)</f>
        <v>0</v>
      </c>
      <c r="T94" s="43"/>
      <c r="U94" s="71" t="n">
        <f aca="false">T94*R94</f>
        <v>0</v>
      </c>
      <c r="V94" s="71" t="n">
        <f aca="false">T94*S94</f>
        <v>0</v>
      </c>
      <c r="W94" s="41"/>
    </row>
    <row r="95" customFormat="false" ht="26.25" hidden="false" customHeight="false" outlineLevel="0" collapsed="false">
      <c r="A95" s="61"/>
      <c r="B95" s="62"/>
      <c r="C95" s="62"/>
      <c r="D95" s="63"/>
      <c r="E95" s="76"/>
      <c r="F95" s="72" t="s">
        <v>35</v>
      </c>
      <c r="G95" s="72" t="s">
        <v>99</v>
      </c>
      <c r="H95" s="72" t="n">
        <f aca="false">1*1*2*255</f>
        <v>510</v>
      </c>
      <c r="I95" s="62"/>
      <c r="J95" s="52"/>
      <c r="K95" s="53"/>
      <c r="L95" s="53"/>
      <c r="M95" s="53"/>
      <c r="N95" s="53"/>
      <c r="O95" s="54"/>
      <c r="P95" s="53" t="s">
        <v>34</v>
      </c>
      <c r="Q95" s="55" t="n">
        <v>0.21</v>
      </c>
      <c r="R95" s="56"/>
      <c r="S95" s="73" t="n">
        <f aca="false">R95*(1+Q95)</f>
        <v>0</v>
      </c>
      <c r="T95" s="53"/>
      <c r="U95" s="74" t="n">
        <f aca="false">T95*R95</f>
        <v>0</v>
      </c>
      <c r="V95" s="74" t="n">
        <f aca="false">T95*S95</f>
        <v>0</v>
      </c>
      <c r="W95" s="41"/>
    </row>
    <row r="96" customFormat="false" ht="12.75" hidden="false" customHeight="true" outlineLevel="0" collapsed="false">
      <c r="A96" s="61"/>
      <c r="B96" s="62" t="s">
        <v>100</v>
      </c>
      <c r="C96" s="62" t="n">
        <v>81355</v>
      </c>
      <c r="D96" s="63" t="n">
        <v>96</v>
      </c>
      <c r="E96" s="76"/>
      <c r="F96" s="64" t="s">
        <v>39</v>
      </c>
      <c r="G96" s="64"/>
      <c r="H96" s="66" t="n">
        <f aca="false">SUM(D96,E96)</f>
        <v>96</v>
      </c>
      <c r="I96" s="62" t="n">
        <f aca="false">SUM(H96:H98)</f>
        <v>606</v>
      </c>
      <c r="J96" s="35" t="s">
        <v>31</v>
      </c>
      <c r="K96" s="36"/>
      <c r="L96" s="36"/>
      <c r="M96" s="36"/>
      <c r="N96" s="36"/>
      <c r="O96" s="36"/>
      <c r="P96" s="36"/>
      <c r="Q96" s="37" t="n">
        <v>0.21</v>
      </c>
      <c r="R96" s="38"/>
      <c r="S96" s="67" t="n">
        <f aca="false">R96*(1+Q96)</f>
        <v>0</v>
      </c>
      <c r="T96" s="36"/>
      <c r="U96" s="68" t="n">
        <f aca="false">T96*R96</f>
        <v>0</v>
      </c>
      <c r="V96" s="68" t="n">
        <f aca="false">T96*S96</f>
        <v>0</v>
      </c>
      <c r="W96" s="41"/>
    </row>
    <row r="97" customFormat="false" ht="13.5" hidden="false" customHeight="true" outlineLevel="0" collapsed="false">
      <c r="A97" s="61"/>
      <c r="B97" s="62"/>
      <c r="C97" s="62"/>
      <c r="D97" s="63"/>
      <c r="E97" s="76"/>
      <c r="F97" s="69" t="s">
        <v>32</v>
      </c>
      <c r="G97" s="69" t="s">
        <v>40</v>
      </c>
      <c r="H97" s="43"/>
      <c r="I97" s="62"/>
      <c r="J97" s="60"/>
      <c r="K97" s="43"/>
      <c r="L97" s="43"/>
      <c r="M97" s="43"/>
      <c r="N97" s="43"/>
      <c r="O97" s="43" t="s">
        <v>34</v>
      </c>
      <c r="P97" s="46"/>
      <c r="Q97" s="47" t="n">
        <v>0.21</v>
      </c>
      <c r="R97" s="48"/>
      <c r="S97" s="70" t="n">
        <f aca="false">R97*(1+Q97)</f>
        <v>0</v>
      </c>
      <c r="T97" s="43"/>
      <c r="U97" s="71" t="n">
        <f aca="false">T97*R97</f>
        <v>0</v>
      </c>
      <c r="V97" s="71" t="n">
        <f aca="false">T97*S97</f>
        <v>0</v>
      </c>
      <c r="W97" s="41"/>
    </row>
    <row r="98" customFormat="false" ht="26.25" hidden="false" customHeight="false" outlineLevel="0" collapsed="false">
      <c r="A98" s="61"/>
      <c r="B98" s="62"/>
      <c r="C98" s="62"/>
      <c r="D98" s="63"/>
      <c r="E98" s="76"/>
      <c r="F98" s="72" t="s">
        <v>35</v>
      </c>
      <c r="G98" s="72" t="s">
        <v>99</v>
      </c>
      <c r="H98" s="72" t="n">
        <f aca="false">1*1*2*255</f>
        <v>510</v>
      </c>
      <c r="I98" s="62"/>
      <c r="J98" s="52"/>
      <c r="K98" s="53"/>
      <c r="L98" s="53"/>
      <c r="M98" s="53"/>
      <c r="N98" s="53"/>
      <c r="O98" s="54"/>
      <c r="P98" s="53" t="s">
        <v>34</v>
      </c>
      <c r="Q98" s="55" t="n">
        <v>0.21</v>
      </c>
      <c r="R98" s="56"/>
      <c r="S98" s="73" t="n">
        <f aca="false">R98*(1+Q98)</f>
        <v>0</v>
      </c>
      <c r="T98" s="53"/>
      <c r="U98" s="74" t="n">
        <f aca="false">T98*R98</f>
        <v>0</v>
      </c>
      <c r="V98" s="74" t="n">
        <f aca="false">T98*S98</f>
        <v>0</v>
      </c>
      <c r="W98" s="41"/>
    </row>
    <row r="99" customFormat="false" ht="12.75" hidden="false" customHeight="true" outlineLevel="0" collapsed="false">
      <c r="A99" s="61"/>
      <c r="B99" s="62" t="s">
        <v>101</v>
      </c>
      <c r="C99" s="62" t="n">
        <v>81541</v>
      </c>
      <c r="D99" s="63" t="n">
        <v>98</v>
      </c>
      <c r="E99" s="76"/>
      <c r="F99" s="64" t="s">
        <v>39</v>
      </c>
      <c r="G99" s="64"/>
      <c r="H99" s="66" t="n">
        <f aca="false">SUM(D99,E99)</f>
        <v>98</v>
      </c>
      <c r="I99" s="62" t="n">
        <f aca="false">SUM(H99:H101)</f>
        <v>353</v>
      </c>
      <c r="J99" s="35" t="s">
        <v>31</v>
      </c>
      <c r="K99" s="36"/>
      <c r="L99" s="36"/>
      <c r="M99" s="36"/>
      <c r="N99" s="36"/>
      <c r="O99" s="36"/>
      <c r="P99" s="36"/>
      <c r="Q99" s="37" t="n">
        <v>0.21</v>
      </c>
      <c r="R99" s="38"/>
      <c r="S99" s="67" t="n">
        <f aca="false">R99*(1+Q99)</f>
        <v>0</v>
      </c>
      <c r="T99" s="36"/>
      <c r="U99" s="68" t="n">
        <f aca="false">T99*R99</f>
        <v>0</v>
      </c>
      <c r="V99" s="68" t="n">
        <f aca="false">T99*S99</f>
        <v>0</v>
      </c>
      <c r="W99" s="41"/>
    </row>
    <row r="100" customFormat="false" ht="13.5" hidden="false" customHeight="true" outlineLevel="0" collapsed="false">
      <c r="A100" s="61"/>
      <c r="B100" s="62"/>
      <c r="C100" s="62"/>
      <c r="D100" s="63"/>
      <c r="E100" s="76"/>
      <c r="F100" s="69" t="s">
        <v>32</v>
      </c>
      <c r="G100" s="69" t="s">
        <v>40</v>
      </c>
      <c r="H100" s="43"/>
      <c r="I100" s="62"/>
      <c r="J100" s="60"/>
      <c r="K100" s="43"/>
      <c r="L100" s="43"/>
      <c r="M100" s="43"/>
      <c r="N100" s="43"/>
      <c r="O100" s="43" t="s">
        <v>34</v>
      </c>
      <c r="P100" s="46"/>
      <c r="Q100" s="47" t="n">
        <v>0.21</v>
      </c>
      <c r="R100" s="48"/>
      <c r="S100" s="70" t="n">
        <f aca="false">R100*(1+Q100)</f>
        <v>0</v>
      </c>
      <c r="T100" s="43"/>
      <c r="U100" s="71" t="n">
        <f aca="false">T100*R100</f>
        <v>0</v>
      </c>
      <c r="V100" s="71" t="n">
        <f aca="false">T100*S100</f>
        <v>0</v>
      </c>
      <c r="W100" s="41"/>
    </row>
    <row r="101" customFormat="false" ht="26.25" hidden="false" customHeight="false" outlineLevel="0" collapsed="false">
      <c r="A101" s="61"/>
      <c r="B101" s="62"/>
      <c r="C101" s="62"/>
      <c r="D101" s="63"/>
      <c r="E101" s="76"/>
      <c r="F101" s="72" t="s">
        <v>35</v>
      </c>
      <c r="G101" s="72" t="s">
        <v>102</v>
      </c>
      <c r="H101" s="72" t="n">
        <f aca="false">1*1*1*255</f>
        <v>255</v>
      </c>
      <c r="I101" s="62"/>
      <c r="J101" s="52"/>
      <c r="K101" s="53"/>
      <c r="L101" s="53"/>
      <c r="M101" s="53"/>
      <c r="N101" s="53"/>
      <c r="O101" s="54"/>
      <c r="P101" s="53" t="s">
        <v>34</v>
      </c>
      <c r="Q101" s="55" t="n">
        <v>0.21</v>
      </c>
      <c r="R101" s="56"/>
      <c r="S101" s="73" t="n">
        <f aca="false">R101*(1+Q101)</f>
        <v>0</v>
      </c>
      <c r="T101" s="53"/>
      <c r="U101" s="74" t="n">
        <f aca="false">T101*R101</f>
        <v>0</v>
      </c>
      <c r="V101" s="74" t="n">
        <f aca="false">T101*S101</f>
        <v>0</v>
      </c>
      <c r="W101" s="41"/>
    </row>
    <row r="102" customFormat="false" ht="12.75" hidden="false" customHeight="true" outlineLevel="0" collapsed="false">
      <c r="A102" s="29" t="s">
        <v>103</v>
      </c>
      <c r="B102" s="30" t="s">
        <v>104</v>
      </c>
      <c r="C102" s="30" t="s">
        <v>105</v>
      </c>
      <c r="D102" s="31" t="n">
        <v>140</v>
      </c>
      <c r="E102" s="31" t="n">
        <v>119</v>
      </c>
      <c r="F102" s="32" t="s">
        <v>39</v>
      </c>
      <c r="G102" s="77"/>
      <c r="H102" s="78" t="n">
        <f aca="false">SUM(D102,E102)</f>
        <v>259</v>
      </c>
      <c r="I102" s="30" t="n">
        <f aca="false">SUM(H102:H104)</f>
        <v>783</v>
      </c>
      <c r="J102" s="35" t="s">
        <v>31</v>
      </c>
      <c r="K102" s="36"/>
      <c r="L102" s="36"/>
      <c r="M102" s="36"/>
      <c r="N102" s="36"/>
      <c r="O102" s="36"/>
      <c r="P102" s="36"/>
      <c r="Q102" s="37" t="n">
        <v>0.21</v>
      </c>
      <c r="R102" s="38"/>
      <c r="S102" s="39" t="n">
        <f aca="false">R102*(1+Q102)</f>
        <v>0</v>
      </c>
      <c r="T102" s="36"/>
      <c r="U102" s="40" t="n">
        <f aca="false">T102*R102</f>
        <v>0</v>
      </c>
      <c r="V102" s="40" t="n">
        <f aca="false">T102*S102</f>
        <v>0</v>
      </c>
      <c r="W102" s="41"/>
    </row>
    <row r="103" customFormat="false" ht="13.5" hidden="false" customHeight="true" outlineLevel="0" collapsed="false">
      <c r="A103" s="29"/>
      <c r="B103" s="30"/>
      <c r="C103" s="30"/>
      <c r="D103" s="31"/>
      <c r="E103" s="31"/>
      <c r="F103" s="42" t="s">
        <v>32</v>
      </c>
      <c r="G103" s="79" t="s">
        <v>56</v>
      </c>
      <c r="H103" s="43"/>
      <c r="I103" s="30"/>
      <c r="J103" s="44"/>
      <c r="K103" s="45"/>
      <c r="L103" s="45"/>
      <c r="M103" s="45"/>
      <c r="N103" s="45"/>
      <c r="O103" s="43" t="s">
        <v>34</v>
      </c>
      <c r="P103" s="46"/>
      <c r="Q103" s="47" t="n">
        <v>0.21</v>
      </c>
      <c r="R103" s="48"/>
      <c r="S103" s="49" t="n">
        <f aca="false">R103*(1+Q103)</f>
        <v>0</v>
      </c>
      <c r="T103" s="43"/>
      <c r="U103" s="50" t="n">
        <f aca="false">T103*R103</f>
        <v>0</v>
      </c>
      <c r="V103" s="50" t="n">
        <f aca="false">T103*S103</f>
        <v>0</v>
      </c>
      <c r="W103" s="41"/>
    </row>
    <row r="104" customFormat="false" ht="39" hidden="false" customHeight="false" outlineLevel="0" collapsed="false">
      <c r="A104" s="29"/>
      <c r="B104" s="30"/>
      <c r="C104" s="30"/>
      <c r="D104" s="31"/>
      <c r="E104" s="31"/>
      <c r="F104" s="51" t="s">
        <v>35</v>
      </c>
      <c r="G104" s="80" t="s">
        <v>106</v>
      </c>
      <c r="H104" s="80" t="n">
        <f aca="false">1*1*1*365+1*1*3*53</f>
        <v>524</v>
      </c>
      <c r="I104" s="30"/>
      <c r="J104" s="52"/>
      <c r="K104" s="53"/>
      <c r="L104" s="53"/>
      <c r="M104" s="53"/>
      <c r="N104" s="53"/>
      <c r="O104" s="54"/>
      <c r="P104" s="53" t="s">
        <v>34</v>
      </c>
      <c r="Q104" s="55" t="n">
        <v>0.21</v>
      </c>
      <c r="R104" s="56"/>
      <c r="S104" s="57" t="n">
        <f aca="false">R104*(1+Q104)</f>
        <v>0</v>
      </c>
      <c r="T104" s="53"/>
      <c r="U104" s="58" t="n">
        <f aca="false">T104*R104</f>
        <v>0</v>
      </c>
      <c r="V104" s="58" t="n">
        <f aca="false">T104*S104</f>
        <v>0</v>
      </c>
      <c r="W104" s="41"/>
    </row>
    <row r="105" customFormat="false" ht="12.75" hidden="false" customHeight="true" outlineLevel="0" collapsed="false">
      <c r="A105" s="29"/>
      <c r="B105" s="30" t="s">
        <v>107</v>
      </c>
      <c r="C105" s="30" t="s">
        <v>108</v>
      </c>
      <c r="D105" s="31" t="n">
        <v>177</v>
      </c>
      <c r="E105" s="59"/>
      <c r="F105" s="32" t="s">
        <v>39</v>
      </c>
      <c r="G105" s="32"/>
      <c r="H105" s="32" t="n">
        <f aca="false">D105</f>
        <v>177</v>
      </c>
      <c r="I105" s="30" t="n">
        <f aca="false">SUM(H105:H107)</f>
        <v>542</v>
      </c>
      <c r="J105" s="35" t="s">
        <v>31</v>
      </c>
      <c r="K105" s="36"/>
      <c r="L105" s="36"/>
      <c r="M105" s="36"/>
      <c r="N105" s="36"/>
      <c r="O105" s="36"/>
      <c r="P105" s="36"/>
      <c r="Q105" s="37" t="n">
        <v>0.21</v>
      </c>
      <c r="R105" s="38"/>
      <c r="S105" s="39" t="n">
        <f aca="false">R105*(1+Q105)</f>
        <v>0</v>
      </c>
      <c r="T105" s="36"/>
      <c r="U105" s="40" t="n">
        <f aca="false">T105*R105</f>
        <v>0</v>
      </c>
      <c r="V105" s="40" t="n">
        <f aca="false">T105*S105</f>
        <v>0</v>
      </c>
      <c r="W105" s="41"/>
    </row>
    <row r="106" customFormat="false" ht="13.5" hidden="false" customHeight="true" outlineLevel="0" collapsed="false">
      <c r="A106" s="29"/>
      <c r="B106" s="30"/>
      <c r="C106" s="30"/>
      <c r="D106" s="31"/>
      <c r="E106" s="59"/>
      <c r="F106" s="42" t="s">
        <v>32</v>
      </c>
      <c r="G106" s="79" t="s">
        <v>40</v>
      </c>
      <c r="H106" s="43"/>
      <c r="I106" s="30"/>
      <c r="J106" s="60"/>
      <c r="K106" s="43"/>
      <c r="L106" s="43"/>
      <c r="M106" s="43"/>
      <c r="N106" s="43"/>
      <c r="O106" s="43" t="s">
        <v>34</v>
      </c>
      <c r="P106" s="46"/>
      <c r="Q106" s="47" t="n">
        <v>0.21</v>
      </c>
      <c r="R106" s="48"/>
      <c r="S106" s="49" t="n">
        <f aca="false">R106*(1+Q106)</f>
        <v>0</v>
      </c>
      <c r="T106" s="43"/>
      <c r="U106" s="50" t="n">
        <f aca="false">T106*R106</f>
        <v>0</v>
      </c>
      <c r="V106" s="50" t="n">
        <f aca="false">T106*S106</f>
        <v>0</v>
      </c>
      <c r="W106" s="41"/>
    </row>
    <row r="107" customFormat="false" ht="26.25" hidden="false" customHeight="false" outlineLevel="0" collapsed="false">
      <c r="A107" s="29"/>
      <c r="B107" s="30"/>
      <c r="C107" s="30"/>
      <c r="D107" s="31"/>
      <c r="E107" s="59"/>
      <c r="F107" s="51" t="s">
        <v>35</v>
      </c>
      <c r="G107" s="80" t="s">
        <v>109</v>
      </c>
      <c r="H107" s="51" t="n">
        <f aca="false">1*1*1*365</f>
        <v>365</v>
      </c>
      <c r="I107" s="30"/>
      <c r="J107" s="52"/>
      <c r="K107" s="53"/>
      <c r="L107" s="53"/>
      <c r="M107" s="53"/>
      <c r="N107" s="53"/>
      <c r="O107" s="54"/>
      <c r="P107" s="53" t="s">
        <v>34</v>
      </c>
      <c r="Q107" s="55" t="n">
        <v>0.21</v>
      </c>
      <c r="R107" s="56"/>
      <c r="S107" s="57" t="n">
        <f aca="false">R107*(1+Q107)</f>
        <v>0</v>
      </c>
      <c r="T107" s="53"/>
      <c r="U107" s="58" t="n">
        <f aca="false">T107*R107</f>
        <v>0</v>
      </c>
      <c r="V107" s="58" t="n">
        <f aca="false">T107*S107</f>
        <v>0</v>
      </c>
      <c r="W107" s="41"/>
    </row>
    <row r="108" customFormat="false" ht="12.75" hidden="false" customHeight="true" outlineLevel="0" collapsed="false">
      <c r="A108" s="29"/>
      <c r="B108" s="30" t="s">
        <v>110</v>
      </c>
      <c r="C108" s="30" t="s">
        <v>111</v>
      </c>
      <c r="D108" s="31" t="n">
        <v>237</v>
      </c>
      <c r="E108" s="59"/>
      <c r="F108" s="32" t="s">
        <v>39</v>
      </c>
      <c r="G108" s="32"/>
      <c r="H108" s="32" t="n">
        <f aca="false">D108</f>
        <v>237</v>
      </c>
      <c r="I108" s="30" t="n">
        <f aca="false">SUM(H108:H110)</f>
        <v>602</v>
      </c>
      <c r="J108" s="35" t="s">
        <v>31</v>
      </c>
      <c r="K108" s="36"/>
      <c r="L108" s="36"/>
      <c r="M108" s="36"/>
      <c r="N108" s="36"/>
      <c r="O108" s="36"/>
      <c r="P108" s="36"/>
      <c r="Q108" s="37" t="n">
        <v>0.21</v>
      </c>
      <c r="R108" s="38"/>
      <c r="S108" s="39" t="n">
        <f aca="false">R108*(1+Q108)</f>
        <v>0</v>
      </c>
      <c r="T108" s="36"/>
      <c r="U108" s="40" t="n">
        <f aca="false">T108*R108</f>
        <v>0</v>
      </c>
      <c r="V108" s="40" t="n">
        <f aca="false">T108*S108</f>
        <v>0</v>
      </c>
      <c r="W108" s="41"/>
    </row>
    <row r="109" customFormat="false" ht="13.5" hidden="false" customHeight="true" outlineLevel="0" collapsed="false">
      <c r="A109" s="29"/>
      <c r="B109" s="30"/>
      <c r="C109" s="30"/>
      <c r="D109" s="31"/>
      <c r="E109" s="59"/>
      <c r="F109" s="42" t="s">
        <v>32</v>
      </c>
      <c r="G109" s="79" t="s">
        <v>40</v>
      </c>
      <c r="H109" s="43"/>
      <c r="I109" s="30"/>
      <c r="J109" s="60"/>
      <c r="K109" s="43"/>
      <c r="L109" s="43"/>
      <c r="M109" s="43"/>
      <c r="N109" s="43"/>
      <c r="O109" s="43" t="s">
        <v>34</v>
      </c>
      <c r="P109" s="46"/>
      <c r="Q109" s="47" t="n">
        <v>0.21</v>
      </c>
      <c r="R109" s="48"/>
      <c r="S109" s="49" t="n">
        <f aca="false">R109*(1+Q109)</f>
        <v>0</v>
      </c>
      <c r="T109" s="43"/>
      <c r="U109" s="50" t="n">
        <f aca="false">T109*R109</f>
        <v>0</v>
      </c>
      <c r="V109" s="50" t="n">
        <f aca="false">T109*S109</f>
        <v>0</v>
      </c>
      <c r="W109" s="41"/>
    </row>
    <row r="110" customFormat="false" ht="26.25" hidden="false" customHeight="false" outlineLevel="0" collapsed="false">
      <c r="A110" s="29"/>
      <c r="B110" s="30"/>
      <c r="C110" s="30"/>
      <c r="D110" s="31"/>
      <c r="E110" s="59"/>
      <c r="F110" s="51" t="s">
        <v>35</v>
      </c>
      <c r="G110" s="80" t="s">
        <v>109</v>
      </c>
      <c r="H110" s="51" t="n">
        <f aca="false">1*1*1*365</f>
        <v>365</v>
      </c>
      <c r="I110" s="30"/>
      <c r="J110" s="52"/>
      <c r="K110" s="53"/>
      <c r="L110" s="53"/>
      <c r="M110" s="53"/>
      <c r="N110" s="53"/>
      <c r="O110" s="54"/>
      <c r="P110" s="53" t="s">
        <v>34</v>
      </c>
      <c r="Q110" s="55" t="n">
        <v>0.21</v>
      </c>
      <c r="R110" s="56"/>
      <c r="S110" s="57" t="n">
        <f aca="false">R110*(1+Q110)</f>
        <v>0</v>
      </c>
      <c r="T110" s="53"/>
      <c r="U110" s="58" t="n">
        <f aca="false">T110*R110</f>
        <v>0</v>
      </c>
      <c r="V110" s="58" t="n">
        <f aca="false">T110*S110</f>
        <v>0</v>
      </c>
      <c r="W110" s="41"/>
    </row>
    <row r="111" customFormat="false" ht="12.75" hidden="false" customHeight="true" outlineLevel="0" collapsed="false">
      <c r="A111" s="81" t="s">
        <v>112</v>
      </c>
      <c r="B111" s="62" t="s">
        <v>113</v>
      </c>
      <c r="C111" s="62" t="s">
        <v>114</v>
      </c>
      <c r="D111" s="63" t="n">
        <v>12118</v>
      </c>
      <c r="E111" s="63" t="n">
        <v>2640</v>
      </c>
      <c r="F111" s="64" t="s">
        <v>39</v>
      </c>
      <c r="G111" s="64"/>
      <c r="H111" s="66" t="n">
        <f aca="false">SUM(D111,E111)</f>
        <v>14758</v>
      </c>
      <c r="I111" s="62" t="n">
        <f aca="false">SUM(H111:H113)</f>
        <v>17458</v>
      </c>
      <c r="J111" s="35" t="s">
        <v>31</v>
      </c>
      <c r="K111" s="36"/>
      <c r="L111" s="36"/>
      <c r="M111" s="36"/>
      <c r="N111" s="36"/>
      <c r="O111" s="36"/>
      <c r="P111" s="36"/>
      <c r="Q111" s="37" t="n">
        <v>0.21</v>
      </c>
      <c r="R111" s="38"/>
      <c r="S111" s="67" t="n">
        <f aca="false">R111*(1+Q111)</f>
        <v>0</v>
      </c>
      <c r="T111" s="36"/>
      <c r="U111" s="68" t="n">
        <f aca="false">T111*R111</f>
        <v>0</v>
      </c>
      <c r="V111" s="68" t="n">
        <f aca="false">T111*S111</f>
        <v>0</v>
      </c>
      <c r="W111" s="41"/>
    </row>
    <row r="112" customFormat="false" ht="13.5" hidden="false" customHeight="true" outlineLevel="0" collapsed="false">
      <c r="A112" s="81"/>
      <c r="B112" s="62"/>
      <c r="C112" s="62"/>
      <c r="D112" s="63"/>
      <c r="E112" s="63"/>
      <c r="F112" s="69" t="s">
        <v>32</v>
      </c>
      <c r="G112" s="69" t="s">
        <v>33</v>
      </c>
      <c r="H112" s="43"/>
      <c r="I112" s="62"/>
      <c r="J112" s="44"/>
      <c r="K112" s="45"/>
      <c r="L112" s="45"/>
      <c r="M112" s="45"/>
      <c r="N112" s="45"/>
      <c r="O112" s="43" t="s">
        <v>34</v>
      </c>
      <c r="P112" s="46"/>
      <c r="Q112" s="47" t="n">
        <v>0.21</v>
      </c>
      <c r="R112" s="48"/>
      <c r="S112" s="70" t="n">
        <f aca="false">R112*(1+Q112)</f>
        <v>0</v>
      </c>
      <c r="T112" s="43"/>
      <c r="U112" s="71" t="n">
        <f aca="false">T112*R112</f>
        <v>0</v>
      </c>
      <c r="V112" s="71" t="n">
        <f aca="false">T112*S112</f>
        <v>0</v>
      </c>
      <c r="W112" s="41"/>
    </row>
    <row r="113" customFormat="false" ht="39" hidden="false" customHeight="false" outlineLevel="0" collapsed="false">
      <c r="A113" s="81"/>
      <c r="B113" s="62"/>
      <c r="C113" s="62"/>
      <c r="D113" s="63"/>
      <c r="E113" s="63"/>
      <c r="F113" s="72" t="s">
        <v>35</v>
      </c>
      <c r="G113" s="72" t="s">
        <v>36</v>
      </c>
      <c r="H113" s="72" t="n">
        <f aca="false">1*2*2*365+1*1*2*255+1*1*2*365</f>
        <v>2700</v>
      </c>
      <c r="I113" s="62"/>
      <c r="J113" s="52"/>
      <c r="K113" s="53"/>
      <c r="L113" s="53"/>
      <c r="M113" s="53"/>
      <c r="N113" s="53"/>
      <c r="O113" s="54"/>
      <c r="P113" s="53" t="s">
        <v>34</v>
      </c>
      <c r="Q113" s="55" t="n">
        <v>0.21</v>
      </c>
      <c r="R113" s="56"/>
      <c r="S113" s="73" t="n">
        <f aca="false">R113*(1+Q113)</f>
        <v>0</v>
      </c>
      <c r="T113" s="53"/>
      <c r="U113" s="74" t="n">
        <f aca="false">T113*R113</f>
        <v>0</v>
      </c>
      <c r="V113" s="74" t="n">
        <f aca="false">T113*S113</f>
        <v>0</v>
      </c>
      <c r="W113" s="41"/>
    </row>
    <row r="114" customFormat="false" ht="39" hidden="false" customHeight="true" outlineLevel="0" collapsed="false">
      <c r="A114" s="81"/>
      <c r="B114" s="62" t="s">
        <v>115</v>
      </c>
      <c r="C114" s="62" t="s">
        <v>116</v>
      </c>
      <c r="D114" s="63" t="n">
        <v>2500</v>
      </c>
      <c r="E114" s="63" t="n">
        <v>741</v>
      </c>
      <c r="F114" s="64" t="s">
        <v>39</v>
      </c>
      <c r="G114" s="64"/>
      <c r="H114" s="66" t="n">
        <f aca="false">SUM(D114,E114)</f>
        <v>3241</v>
      </c>
      <c r="I114" s="62" t="n">
        <f aca="false">SUM(H114:H116)</f>
        <v>3861</v>
      </c>
      <c r="J114" s="35" t="s">
        <v>31</v>
      </c>
      <c r="K114" s="36"/>
      <c r="L114" s="36"/>
      <c r="M114" s="36"/>
      <c r="N114" s="36"/>
      <c r="O114" s="36"/>
      <c r="P114" s="36"/>
      <c r="Q114" s="37" t="n">
        <v>0.21</v>
      </c>
      <c r="R114" s="38"/>
      <c r="S114" s="67" t="n">
        <f aca="false">R114*(1+Q114)</f>
        <v>0</v>
      </c>
      <c r="T114" s="36"/>
      <c r="U114" s="68" t="n">
        <f aca="false">T114*R114</f>
        <v>0</v>
      </c>
      <c r="V114" s="68" t="n">
        <f aca="false">T114*S114</f>
        <v>0</v>
      </c>
      <c r="W114" s="41"/>
    </row>
    <row r="115" customFormat="false" ht="13.5" hidden="false" customHeight="true" outlineLevel="0" collapsed="false">
      <c r="A115" s="81"/>
      <c r="B115" s="62"/>
      <c r="C115" s="62"/>
      <c r="D115" s="63"/>
      <c r="E115" s="63"/>
      <c r="F115" s="69" t="s">
        <v>32</v>
      </c>
      <c r="G115" s="69" t="s">
        <v>56</v>
      </c>
      <c r="H115" s="43"/>
      <c r="I115" s="62"/>
      <c r="J115" s="60"/>
      <c r="K115" s="43"/>
      <c r="L115" s="43"/>
      <c r="M115" s="43"/>
      <c r="N115" s="43"/>
      <c r="O115" s="43" t="s">
        <v>34</v>
      </c>
      <c r="P115" s="46"/>
      <c r="Q115" s="47" t="n">
        <v>0.21</v>
      </c>
      <c r="R115" s="48"/>
      <c r="S115" s="70" t="n">
        <f aca="false">R115*(1+Q115)</f>
        <v>0</v>
      </c>
      <c r="T115" s="43"/>
      <c r="U115" s="71" t="n">
        <f aca="false">T115*R115</f>
        <v>0</v>
      </c>
      <c r="V115" s="71" t="n">
        <f aca="false">T115*S115</f>
        <v>0</v>
      </c>
      <c r="W115" s="41"/>
    </row>
    <row r="116" customFormat="false" ht="39" hidden="false" customHeight="false" outlineLevel="0" collapsed="false">
      <c r="A116" s="81"/>
      <c r="B116" s="62"/>
      <c r="C116" s="62"/>
      <c r="D116" s="63"/>
      <c r="E116" s="63"/>
      <c r="F116" s="72" t="s">
        <v>35</v>
      </c>
      <c r="G116" s="72" t="s">
        <v>117</v>
      </c>
      <c r="H116" s="72" t="n">
        <f aca="false">1*1*1*365+1*1*1*255</f>
        <v>620</v>
      </c>
      <c r="I116" s="62"/>
      <c r="J116" s="52"/>
      <c r="K116" s="53"/>
      <c r="L116" s="53"/>
      <c r="M116" s="53"/>
      <c r="N116" s="53"/>
      <c r="O116" s="54"/>
      <c r="P116" s="53" t="s">
        <v>34</v>
      </c>
      <c r="Q116" s="55" t="n">
        <v>0.21</v>
      </c>
      <c r="R116" s="56"/>
      <c r="S116" s="73" t="n">
        <f aca="false">R116*(1+Q116)</f>
        <v>0</v>
      </c>
      <c r="T116" s="53"/>
      <c r="U116" s="74" t="n">
        <f aca="false">T116*R116</f>
        <v>0</v>
      </c>
      <c r="V116" s="74" t="n">
        <f aca="false">T116*S116</f>
        <v>0</v>
      </c>
      <c r="W116" s="41"/>
    </row>
    <row r="117" customFormat="false" ht="12.75" hidden="false" customHeight="true" outlineLevel="0" collapsed="false">
      <c r="A117" s="81"/>
      <c r="B117" s="62" t="s">
        <v>118</v>
      </c>
      <c r="C117" s="62" t="s">
        <v>119</v>
      </c>
      <c r="D117" s="63" t="n">
        <v>6947</v>
      </c>
      <c r="E117" s="63" t="n">
        <v>1072</v>
      </c>
      <c r="F117" s="64" t="s">
        <v>39</v>
      </c>
      <c r="G117" s="64"/>
      <c r="H117" s="66" t="n">
        <f aca="false">SUM(D117,E117)</f>
        <v>8019</v>
      </c>
      <c r="I117" s="62" t="n">
        <f aca="false">SUM(H117:H119)</f>
        <v>10719</v>
      </c>
      <c r="J117" s="35" t="s">
        <v>31</v>
      </c>
      <c r="K117" s="36"/>
      <c r="L117" s="36"/>
      <c r="M117" s="36"/>
      <c r="N117" s="36"/>
      <c r="O117" s="36"/>
      <c r="P117" s="36"/>
      <c r="Q117" s="37" t="n">
        <v>0.21</v>
      </c>
      <c r="R117" s="38"/>
      <c r="S117" s="67" t="n">
        <f aca="false">R117*(1+Q117)</f>
        <v>0</v>
      </c>
      <c r="T117" s="36"/>
      <c r="U117" s="68" t="n">
        <f aca="false">T117*R117</f>
        <v>0</v>
      </c>
      <c r="V117" s="68" t="n">
        <f aca="false">T117*S117</f>
        <v>0</v>
      </c>
      <c r="W117" s="41"/>
    </row>
    <row r="118" customFormat="false" ht="13.5" hidden="false" customHeight="true" outlineLevel="0" collapsed="false">
      <c r="A118" s="81"/>
      <c r="B118" s="62"/>
      <c r="C118" s="62"/>
      <c r="D118" s="63"/>
      <c r="E118" s="63"/>
      <c r="F118" s="69" t="s">
        <v>32</v>
      </c>
      <c r="G118" s="69" t="s">
        <v>33</v>
      </c>
      <c r="H118" s="43"/>
      <c r="I118" s="62"/>
      <c r="J118" s="44"/>
      <c r="K118" s="45"/>
      <c r="L118" s="45"/>
      <c r="M118" s="45"/>
      <c r="N118" s="45"/>
      <c r="O118" s="43" t="s">
        <v>34</v>
      </c>
      <c r="P118" s="46"/>
      <c r="Q118" s="47" t="n">
        <v>0.21</v>
      </c>
      <c r="R118" s="48"/>
      <c r="S118" s="70" t="n">
        <f aca="false">R118*(1+Q118)</f>
        <v>0</v>
      </c>
      <c r="T118" s="43"/>
      <c r="U118" s="71" t="n">
        <f aca="false">T118*R118</f>
        <v>0</v>
      </c>
      <c r="V118" s="71" t="n">
        <f aca="false">T118*S118</f>
        <v>0</v>
      </c>
      <c r="W118" s="41"/>
    </row>
    <row r="119" customFormat="false" ht="39" hidden="false" customHeight="false" outlineLevel="0" collapsed="false">
      <c r="A119" s="81"/>
      <c r="B119" s="62"/>
      <c r="C119" s="62"/>
      <c r="D119" s="63"/>
      <c r="E119" s="63"/>
      <c r="F119" s="72" t="s">
        <v>35</v>
      </c>
      <c r="G119" s="72" t="s">
        <v>36</v>
      </c>
      <c r="H119" s="72" t="n">
        <f aca="false">1*2*2*365+1*1*2*255+1*1*2*365</f>
        <v>2700</v>
      </c>
      <c r="I119" s="62"/>
      <c r="J119" s="52"/>
      <c r="K119" s="53"/>
      <c r="L119" s="53"/>
      <c r="M119" s="53"/>
      <c r="N119" s="53"/>
      <c r="O119" s="54"/>
      <c r="P119" s="53" t="s">
        <v>34</v>
      </c>
      <c r="Q119" s="55" t="n">
        <v>0.21</v>
      </c>
      <c r="R119" s="56"/>
      <c r="S119" s="73" t="n">
        <f aca="false">R119*(1+Q119)</f>
        <v>0</v>
      </c>
      <c r="T119" s="53"/>
      <c r="U119" s="74" t="n">
        <f aca="false">T119*R119</f>
        <v>0</v>
      </c>
      <c r="V119" s="74" t="n">
        <f aca="false">T119*S119</f>
        <v>0</v>
      </c>
      <c r="W119" s="41"/>
    </row>
    <row r="120" customFormat="false" ht="12.75" hidden="false" customHeight="true" outlineLevel="0" collapsed="false">
      <c r="A120" s="81"/>
      <c r="B120" s="62" t="s">
        <v>120</v>
      </c>
      <c r="C120" s="62" t="s">
        <v>121</v>
      </c>
      <c r="D120" s="63" t="n">
        <v>4163</v>
      </c>
      <c r="E120" s="63" t="n">
        <v>1963</v>
      </c>
      <c r="F120" s="64" t="s">
        <v>39</v>
      </c>
      <c r="G120" s="64"/>
      <c r="H120" s="66" t="n">
        <f aca="false">SUM(D120,E120)</f>
        <v>6126</v>
      </c>
      <c r="I120" s="62" t="n">
        <f aca="false">SUM(H120:H122)</f>
        <v>6746</v>
      </c>
      <c r="J120" s="35" t="s">
        <v>31</v>
      </c>
      <c r="K120" s="36"/>
      <c r="L120" s="36"/>
      <c r="M120" s="36"/>
      <c r="N120" s="36"/>
      <c r="O120" s="36"/>
      <c r="P120" s="36"/>
      <c r="Q120" s="37" t="n">
        <v>0.21</v>
      </c>
      <c r="R120" s="38"/>
      <c r="S120" s="67" t="n">
        <f aca="false">R120*(1+Q120)</f>
        <v>0</v>
      </c>
      <c r="T120" s="36"/>
      <c r="U120" s="68" t="n">
        <f aca="false">T120*R120</f>
        <v>0</v>
      </c>
      <c r="V120" s="68" t="n">
        <f aca="false">T120*S120</f>
        <v>0</v>
      </c>
      <c r="W120" s="41"/>
    </row>
    <row r="121" customFormat="false" ht="13.5" hidden="false" customHeight="true" outlineLevel="0" collapsed="false">
      <c r="A121" s="81"/>
      <c r="B121" s="62"/>
      <c r="C121" s="62"/>
      <c r="D121" s="63"/>
      <c r="E121" s="63"/>
      <c r="F121" s="69" t="s">
        <v>32</v>
      </c>
      <c r="G121" s="69" t="s">
        <v>56</v>
      </c>
      <c r="H121" s="43"/>
      <c r="I121" s="62"/>
      <c r="J121" s="60"/>
      <c r="K121" s="43"/>
      <c r="L121" s="43"/>
      <c r="M121" s="43"/>
      <c r="N121" s="43"/>
      <c r="O121" s="43" t="s">
        <v>34</v>
      </c>
      <c r="P121" s="46"/>
      <c r="Q121" s="47" t="n">
        <v>0.21</v>
      </c>
      <c r="R121" s="48"/>
      <c r="S121" s="70" t="n">
        <f aca="false">R121*(1+Q121)</f>
        <v>0</v>
      </c>
      <c r="T121" s="43"/>
      <c r="U121" s="71" t="n">
        <f aca="false">T121*R121</f>
        <v>0</v>
      </c>
      <c r="V121" s="71" t="n">
        <f aca="false">T121*S121</f>
        <v>0</v>
      </c>
      <c r="W121" s="41"/>
    </row>
    <row r="122" customFormat="false" ht="39" hidden="false" customHeight="false" outlineLevel="0" collapsed="false">
      <c r="A122" s="81"/>
      <c r="B122" s="62"/>
      <c r="C122" s="62"/>
      <c r="D122" s="63"/>
      <c r="E122" s="63"/>
      <c r="F122" s="72" t="s">
        <v>35</v>
      </c>
      <c r="G122" s="72" t="s">
        <v>117</v>
      </c>
      <c r="H122" s="72" t="n">
        <f aca="false">1*1*1*365+1*1*1*255</f>
        <v>620</v>
      </c>
      <c r="I122" s="62"/>
      <c r="J122" s="52"/>
      <c r="K122" s="53"/>
      <c r="L122" s="53"/>
      <c r="M122" s="53"/>
      <c r="N122" s="53"/>
      <c r="O122" s="54"/>
      <c r="P122" s="53" t="s">
        <v>34</v>
      </c>
      <c r="Q122" s="55" t="n">
        <v>0.21</v>
      </c>
      <c r="R122" s="56"/>
      <c r="S122" s="73" t="n">
        <f aca="false">R122*(1+Q122)</f>
        <v>0</v>
      </c>
      <c r="T122" s="53"/>
      <c r="U122" s="74" t="n">
        <f aca="false">T122*R122</f>
        <v>0</v>
      </c>
      <c r="V122" s="74" t="n">
        <f aca="false">T122*S122</f>
        <v>0</v>
      </c>
      <c r="W122" s="41"/>
    </row>
    <row r="123" customFormat="false" ht="12.75" hidden="false" customHeight="true" outlineLevel="0" collapsed="false">
      <c r="A123" s="81"/>
      <c r="B123" s="62" t="s">
        <v>122</v>
      </c>
      <c r="C123" s="62" t="n">
        <v>91143</v>
      </c>
      <c r="D123" s="63" t="n">
        <v>872</v>
      </c>
      <c r="E123" s="76"/>
      <c r="F123" s="64" t="s">
        <v>39</v>
      </c>
      <c r="G123" s="64"/>
      <c r="H123" s="66" t="n">
        <f aca="false">SUM(D123,E123)</f>
        <v>872</v>
      </c>
      <c r="I123" s="62" t="n">
        <f aca="false">SUM(H123:H125)</f>
        <v>1382</v>
      </c>
      <c r="J123" s="35" t="s">
        <v>31</v>
      </c>
      <c r="K123" s="36"/>
      <c r="L123" s="36"/>
      <c r="M123" s="36"/>
      <c r="N123" s="36"/>
      <c r="O123" s="36"/>
      <c r="P123" s="36"/>
      <c r="Q123" s="37" t="n">
        <v>0.21</v>
      </c>
      <c r="R123" s="38"/>
      <c r="S123" s="67" t="n">
        <f aca="false">R123*(1+Q123)</f>
        <v>0</v>
      </c>
      <c r="T123" s="36"/>
      <c r="U123" s="68" t="n">
        <f aca="false">T123*R123</f>
        <v>0</v>
      </c>
      <c r="V123" s="68" t="n">
        <f aca="false">T123*S123</f>
        <v>0</v>
      </c>
      <c r="W123" s="41"/>
    </row>
    <row r="124" customFormat="false" ht="13.5" hidden="false" customHeight="true" outlineLevel="0" collapsed="false">
      <c r="A124" s="81"/>
      <c r="B124" s="62"/>
      <c r="C124" s="62"/>
      <c r="D124" s="63"/>
      <c r="E124" s="76"/>
      <c r="F124" s="69" t="s">
        <v>32</v>
      </c>
      <c r="G124" s="69" t="s">
        <v>40</v>
      </c>
      <c r="H124" s="43"/>
      <c r="I124" s="62"/>
      <c r="J124" s="44"/>
      <c r="K124" s="45"/>
      <c r="L124" s="45"/>
      <c r="M124" s="45"/>
      <c r="N124" s="45"/>
      <c r="O124" s="43" t="s">
        <v>34</v>
      </c>
      <c r="P124" s="46"/>
      <c r="Q124" s="47" t="n">
        <v>0.21</v>
      </c>
      <c r="R124" s="48"/>
      <c r="S124" s="70" t="n">
        <f aca="false">R124*(1+Q124)</f>
        <v>0</v>
      </c>
      <c r="T124" s="43"/>
      <c r="U124" s="71" t="n">
        <f aca="false">T124*R124</f>
        <v>0</v>
      </c>
      <c r="V124" s="71" t="n">
        <f aca="false">T124*S124</f>
        <v>0</v>
      </c>
      <c r="W124" s="41"/>
    </row>
    <row r="125" customFormat="false" ht="26.25" hidden="false" customHeight="false" outlineLevel="0" collapsed="false">
      <c r="A125" s="81"/>
      <c r="B125" s="62"/>
      <c r="C125" s="62"/>
      <c r="D125" s="63"/>
      <c r="E125" s="76"/>
      <c r="F125" s="72" t="s">
        <v>35</v>
      </c>
      <c r="G125" s="72" t="s">
        <v>99</v>
      </c>
      <c r="H125" s="72" t="n">
        <f aca="false">1*1*2*255</f>
        <v>510</v>
      </c>
      <c r="I125" s="62"/>
      <c r="J125" s="52"/>
      <c r="K125" s="53"/>
      <c r="L125" s="53"/>
      <c r="M125" s="53"/>
      <c r="N125" s="53"/>
      <c r="O125" s="54"/>
      <c r="P125" s="53" t="s">
        <v>34</v>
      </c>
      <c r="Q125" s="55" t="n">
        <v>0.21</v>
      </c>
      <c r="R125" s="56"/>
      <c r="S125" s="73" t="n">
        <f aca="false">R125*(1+Q125)</f>
        <v>0</v>
      </c>
      <c r="T125" s="53"/>
      <c r="U125" s="74" t="n">
        <f aca="false">T125*R125</f>
        <v>0</v>
      </c>
      <c r="V125" s="74" t="n">
        <f aca="false">T125*S125</f>
        <v>0</v>
      </c>
      <c r="W125" s="41"/>
    </row>
    <row r="126" customFormat="false" ht="12.75" hidden="false" customHeight="true" outlineLevel="0" collapsed="false">
      <c r="A126" s="81"/>
      <c r="B126" s="62" t="s">
        <v>123</v>
      </c>
      <c r="C126" s="62" t="n">
        <v>91153</v>
      </c>
      <c r="D126" s="63" t="n">
        <v>41425</v>
      </c>
      <c r="E126" s="63" t="n">
        <v>9108</v>
      </c>
      <c r="F126" s="64" t="s">
        <v>39</v>
      </c>
      <c r="G126" s="64"/>
      <c r="H126" s="66" t="n">
        <f aca="false">SUM(D126,E126)</f>
        <v>50533</v>
      </c>
      <c r="I126" s="62" t="n">
        <f aca="false">SUM(H126:H128)</f>
        <v>51518</v>
      </c>
      <c r="J126" s="35" t="s">
        <v>31</v>
      </c>
      <c r="K126" s="36"/>
      <c r="L126" s="36"/>
      <c r="M126" s="36"/>
      <c r="N126" s="36"/>
      <c r="O126" s="36"/>
      <c r="P126" s="36"/>
      <c r="Q126" s="37" t="n">
        <v>0.21</v>
      </c>
      <c r="R126" s="38"/>
      <c r="S126" s="67" t="n">
        <f aca="false">R126*(1+Q126)</f>
        <v>0</v>
      </c>
      <c r="T126" s="36"/>
      <c r="U126" s="68" t="n">
        <f aca="false">T126*R126</f>
        <v>0</v>
      </c>
      <c r="V126" s="68" t="n">
        <f aca="false">T126*S126</f>
        <v>0</v>
      </c>
      <c r="W126" s="41"/>
    </row>
    <row r="127" customFormat="false" ht="13.5" hidden="false" customHeight="true" outlineLevel="0" collapsed="false">
      <c r="A127" s="81"/>
      <c r="B127" s="62"/>
      <c r="C127" s="62"/>
      <c r="D127" s="63"/>
      <c r="E127" s="63"/>
      <c r="F127" s="69" t="s">
        <v>32</v>
      </c>
      <c r="G127" s="69" t="s">
        <v>33</v>
      </c>
      <c r="H127" s="43"/>
      <c r="I127" s="62"/>
      <c r="J127" s="60"/>
      <c r="K127" s="43"/>
      <c r="L127" s="43"/>
      <c r="M127" s="43"/>
      <c r="N127" s="43"/>
      <c r="O127" s="43" t="s">
        <v>34</v>
      </c>
      <c r="P127" s="46"/>
      <c r="Q127" s="47" t="n">
        <v>0.21</v>
      </c>
      <c r="R127" s="48"/>
      <c r="S127" s="70" t="n">
        <f aca="false">R127*(1+Q127)</f>
        <v>0</v>
      </c>
      <c r="T127" s="43"/>
      <c r="U127" s="71" t="n">
        <f aca="false">T127*R127</f>
        <v>0</v>
      </c>
      <c r="V127" s="71" t="n">
        <f aca="false">T127*S127</f>
        <v>0</v>
      </c>
      <c r="W127" s="41"/>
    </row>
    <row r="128" customFormat="false" ht="39" hidden="false" customHeight="false" outlineLevel="0" collapsed="false">
      <c r="A128" s="81"/>
      <c r="B128" s="62"/>
      <c r="C128" s="62"/>
      <c r="D128" s="63"/>
      <c r="E128" s="63"/>
      <c r="F128" s="72" t="s">
        <v>35</v>
      </c>
      <c r="G128" s="72" t="s">
        <v>124</v>
      </c>
      <c r="H128" s="72" t="n">
        <f aca="false">2*1*1*365+1*1*1*255</f>
        <v>985</v>
      </c>
      <c r="I128" s="62"/>
      <c r="J128" s="52"/>
      <c r="K128" s="53"/>
      <c r="L128" s="53"/>
      <c r="M128" s="53"/>
      <c r="N128" s="53"/>
      <c r="O128" s="54"/>
      <c r="P128" s="53" t="s">
        <v>34</v>
      </c>
      <c r="Q128" s="55" t="n">
        <v>0.21</v>
      </c>
      <c r="R128" s="56"/>
      <c r="S128" s="73" t="n">
        <f aca="false">R128*(1+Q128)</f>
        <v>0</v>
      </c>
      <c r="T128" s="53"/>
      <c r="U128" s="74" t="n">
        <f aca="false">T128*R128</f>
        <v>0</v>
      </c>
      <c r="V128" s="74" t="n">
        <f aca="false">T128*S128</f>
        <v>0</v>
      </c>
      <c r="W128" s="41"/>
    </row>
    <row r="129" customFormat="false" ht="12.75" hidden="false" customHeight="true" outlineLevel="0" collapsed="false">
      <c r="A129" s="81"/>
      <c r="B129" s="62" t="s">
        <v>125</v>
      </c>
      <c r="C129" s="62" t="n">
        <v>91137</v>
      </c>
      <c r="D129" s="63" t="n">
        <v>2080</v>
      </c>
      <c r="E129" s="63" t="n">
        <v>516</v>
      </c>
      <c r="F129" s="64" t="s">
        <v>39</v>
      </c>
      <c r="G129" s="64"/>
      <c r="H129" s="66" t="n">
        <f aca="false">SUM(D129,E129)</f>
        <v>2596</v>
      </c>
      <c r="I129" s="62" t="n">
        <f aca="false">SUM(H129:H131)</f>
        <v>3616</v>
      </c>
      <c r="J129" s="35" t="s">
        <v>31</v>
      </c>
      <c r="K129" s="36"/>
      <c r="L129" s="36"/>
      <c r="M129" s="36"/>
      <c r="N129" s="36"/>
      <c r="O129" s="36"/>
      <c r="P129" s="36"/>
      <c r="Q129" s="37" t="n">
        <v>0.21</v>
      </c>
      <c r="R129" s="38"/>
      <c r="S129" s="67" t="n">
        <f aca="false">R129*(1+Q129)</f>
        <v>0</v>
      </c>
      <c r="T129" s="36"/>
      <c r="U129" s="68" t="n">
        <f aca="false">T129*R129</f>
        <v>0</v>
      </c>
      <c r="V129" s="68" t="n">
        <f aca="false">T129*S129</f>
        <v>0</v>
      </c>
      <c r="W129" s="41"/>
    </row>
    <row r="130" customFormat="false" ht="13.5" hidden="false" customHeight="true" outlineLevel="0" collapsed="false">
      <c r="A130" s="81"/>
      <c r="B130" s="62"/>
      <c r="C130" s="62"/>
      <c r="D130" s="63"/>
      <c r="E130" s="63"/>
      <c r="F130" s="69" t="s">
        <v>32</v>
      </c>
      <c r="G130" s="69" t="s">
        <v>56</v>
      </c>
      <c r="H130" s="43"/>
      <c r="I130" s="62"/>
      <c r="J130" s="44"/>
      <c r="K130" s="45"/>
      <c r="L130" s="45"/>
      <c r="M130" s="45"/>
      <c r="N130" s="45"/>
      <c r="O130" s="43" t="s">
        <v>34</v>
      </c>
      <c r="P130" s="46"/>
      <c r="Q130" s="47" t="n">
        <v>0.21</v>
      </c>
      <c r="R130" s="48"/>
      <c r="S130" s="70" t="n">
        <f aca="false">R130*(1+Q130)</f>
        <v>0</v>
      </c>
      <c r="T130" s="43"/>
      <c r="U130" s="71" t="n">
        <f aca="false">T130*R130</f>
        <v>0</v>
      </c>
      <c r="V130" s="71" t="n">
        <f aca="false">T130*S130</f>
        <v>0</v>
      </c>
      <c r="W130" s="41"/>
    </row>
    <row r="131" customFormat="false" ht="26.25" hidden="false" customHeight="false" outlineLevel="0" collapsed="false">
      <c r="A131" s="81"/>
      <c r="B131" s="62"/>
      <c r="C131" s="62"/>
      <c r="D131" s="63"/>
      <c r="E131" s="63"/>
      <c r="F131" s="72" t="s">
        <v>35</v>
      </c>
      <c r="G131" s="72" t="s">
        <v>73</v>
      </c>
      <c r="H131" s="72" t="n">
        <f aca="false">2*1*2*255</f>
        <v>1020</v>
      </c>
      <c r="I131" s="62"/>
      <c r="J131" s="52"/>
      <c r="K131" s="53"/>
      <c r="L131" s="53"/>
      <c r="M131" s="53"/>
      <c r="N131" s="53"/>
      <c r="O131" s="54"/>
      <c r="P131" s="53" t="s">
        <v>34</v>
      </c>
      <c r="Q131" s="55" t="n">
        <v>0.21</v>
      </c>
      <c r="R131" s="56"/>
      <c r="S131" s="73" t="n">
        <f aca="false">R131*(1+Q131)</f>
        <v>0</v>
      </c>
      <c r="T131" s="53"/>
      <c r="U131" s="74" t="n">
        <f aca="false">T131*R131</f>
        <v>0</v>
      </c>
      <c r="V131" s="74" t="n">
        <f aca="false">T131*S131</f>
        <v>0</v>
      </c>
      <c r="W131" s="41"/>
    </row>
    <row r="132" customFormat="false" ht="12.75" hidden="false" customHeight="true" outlineLevel="0" collapsed="false">
      <c r="A132" s="81"/>
      <c r="B132" s="62" t="s">
        <v>126</v>
      </c>
      <c r="C132" s="62" t="n">
        <v>93151</v>
      </c>
      <c r="D132" s="63" t="n">
        <v>5087</v>
      </c>
      <c r="E132" s="76"/>
      <c r="F132" s="64" t="s">
        <v>39</v>
      </c>
      <c r="G132" s="65" t="s">
        <v>127</v>
      </c>
      <c r="H132" s="66" t="n">
        <f aca="false">SUM(D132,E132)</f>
        <v>5087</v>
      </c>
      <c r="I132" s="62" t="n">
        <f aca="false">SUM(H132:H134)</f>
        <v>5342</v>
      </c>
      <c r="J132" s="35" t="s">
        <v>31</v>
      </c>
      <c r="K132" s="36"/>
      <c r="L132" s="36"/>
      <c r="M132" s="36"/>
      <c r="N132" s="36"/>
      <c r="O132" s="36"/>
      <c r="P132" s="36"/>
      <c r="Q132" s="37" t="n">
        <v>0.21</v>
      </c>
      <c r="R132" s="38"/>
      <c r="S132" s="67" t="n">
        <f aca="false">R132*(1+Q132)</f>
        <v>0</v>
      </c>
      <c r="T132" s="36"/>
      <c r="U132" s="68" t="n">
        <f aca="false">T132*R132</f>
        <v>0</v>
      </c>
      <c r="V132" s="68" t="n">
        <f aca="false">T132*S132</f>
        <v>0</v>
      </c>
      <c r="W132" s="41"/>
    </row>
    <row r="133" customFormat="false" ht="13.5" hidden="false" customHeight="true" outlineLevel="0" collapsed="false">
      <c r="A133" s="81"/>
      <c r="B133" s="62"/>
      <c r="C133" s="62"/>
      <c r="D133" s="63"/>
      <c r="E133" s="76"/>
      <c r="F133" s="69" t="s">
        <v>32</v>
      </c>
      <c r="G133" s="69" t="s">
        <v>40</v>
      </c>
      <c r="H133" s="43"/>
      <c r="I133" s="62"/>
      <c r="J133" s="44"/>
      <c r="K133" s="45"/>
      <c r="L133" s="45"/>
      <c r="M133" s="45"/>
      <c r="N133" s="45"/>
      <c r="O133" s="43" t="s">
        <v>34</v>
      </c>
      <c r="P133" s="46"/>
      <c r="Q133" s="47" t="n">
        <v>0.21</v>
      </c>
      <c r="R133" s="48"/>
      <c r="S133" s="70" t="n">
        <f aca="false">R133*(1+Q133)</f>
        <v>0</v>
      </c>
      <c r="T133" s="43"/>
      <c r="U133" s="71" t="n">
        <f aca="false">T133*R133</f>
        <v>0</v>
      </c>
      <c r="V133" s="71" t="n">
        <f aca="false">T133*S133</f>
        <v>0</v>
      </c>
      <c r="W133" s="41"/>
    </row>
    <row r="134" customFormat="false" ht="26.25" hidden="false" customHeight="false" outlineLevel="0" collapsed="false">
      <c r="A134" s="81"/>
      <c r="B134" s="62"/>
      <c r="C134" s="62"/>
      <c r="D134" s="63"/>
      <c r="E134" s="76"/>
      <c r="F134" s="72" t="s">
        <v>35</v>
      </c>
      <c r="G134" s="72" t="s">
        <v>102</v>
      </c>
      <c r="H134" s="72" t="n">
        <f aca="false">1*1*1*255</f>
        <v>255</v>
      </c>
      <c r="I134" s="62"/>
      <c r="J134" s="52"/>
      <c r="K134" s="53"/>
      <c r="L134" s="53"/>
      <c r="M134" s="53"/>
      <c r="N134" s="53"/>
      <c r="O134" s="54"/>
      <c r="P134" s="53" t="s">
        <v>34</v>
      </c>
      <c r="Q134" s="55" t="n">
        <v>0.21</v>
      </c>
      <c r="R134" s="56"/>
      <c r="S134" s="73" t="n">
        <f aca="false">R134*(1+Q134)</f>
        <v>0</v>
      </c>
      <c r="T134" s="53"/>
      <c r="U134" s="74" t="n">
        <f aca="false">T134*R134</f>
        <v>0</v>
      </c>
      <c r="V134" s="74" t="n">
        <f aca="false">T134*S134</f>
        <v>0</v>
      </c>
      <c r="W134" s="41"/>
    </row>
    <row r="135" customFormat="false" ht="12.75" hidden="false" customHeight="true" outlineLevel="0" collapsed="false">
      <c r="A135" s="81"/>
      <c r="B135" s="62" t="s">
        <v>128</v>
      </c>
      <c r="C135" s="62" t="n">
        <v>91129</v>
      </c>
      <c r="D135" s="63" t="n">
        <v>882</v>
      </c>
      <c r="E135" s="76"/>
      <c r="F135" s="64" t="s">
        <v>39</v>
      </c>
      <c r="G135" s="64"/>
      <c r="H135" s="66" t="n">
        <f aca="false">SUM(D135,E135)</f>
        <v>882</v>
      </c>
      <c r="I135" s="62" t="n">
        <f aca="false">SUM(H135:H137)</f>
        <v>1392</v>
      </c>
      <c r="J135" s="35" t="s">
        <v>31</v>
      </c>
      <c r="K135" s="36"/>
      <c r="L135" s="36"/>
      <c r="M135" s="36"/>
      <c r="N135" s="36"/>
      <c r="O135" s="36"/>
      <c r="P135" s="36"/>
      <c r="Q135" s="37" t="n">
        <v>0.21</v>
      </c>
      <c r="R135" s="38"/>
      <c r="S135" s="67" t="n">
        <f aca="false">R135*(1+Q135)</f>
        <v>0</v>
      </c>
      <c r="T135" s="36"/>
      <c r="U135" s="68" t="n">
        <f aca="false">T135*R135</f>
        <v>0</v>
      </c>
      <c r="V135" s="68" t="n">
        <f aca="false">T135*S135</f>
        <v>0</v>
      </c>
      <c r="W135" s="41"/>
    </row>
    <row r="136" customFormat="false" ht="13.5" hidden="false" customHeight="true" outlineLevel="0" collapsed="false">
      <c r="A136" s="81"/>
      <c r="B136" s="62"/>
      <c r="C136" s="62"/>
      <c r="D136" s="63"/>
      <c r="E136" s="76"/>
      <c r="F136" s="69" t="s">
        <v>32</v>
      </c>
      <c r="G136" s="69" t="s">
        <v>40</v>
      </c>
      <c r="H136" s="43"/>
      <c r="I136" s="62"/>
      <c r="J136" s="44"/>
      <c r="K136" s="45"/>
      <c r="L136" s="45"/>
      <c r="M136" s="45"/>
      <c r="N136" s="45"/>
      <c r="O136" s="43" t="s">
        <v>34</v>
      </c>
      <c r="P136" s="46"/>
      <c r="Q136" s="47" t="n">
        <v>0.21</v>
      </c>
      <c r="R136" s="48"/>
      <c r="S136" s="70" t="n">
        <f aca="false">R136*(1+Q136)</f>
        <v>0</v>
      </c>
      <c r="T136" s="43"/>
      <c r="U136" s="71" t="n">
        <f aca="false">T136*R136</f>
        <v>0</v>
      </c>
      <c r="V136" s="71" t="n">
        <f aca="false">T136*S136</f>
        <v>0</v>
      </c>
      <c r="W136" s="41"/>
    </row>
    <row r="137" customFormat="false" ht="26.25" hidden="false" customHeight="false" outlineLevel="0" collapsed="false">
      <c r="A137" s="81"/>
      <c r="B137" s="62"/>
      <c r="C137" s="62"/>
      <c r="D137" s="63"/>
      <c r="E137" s="76"/>
      <c r="F137" s="72" t="s">
        <v>35</v>
      </c>
      <c r="G137" s="72" t="s">
        <v>99</v>
      </c>
      <c r="H137" s="72" t="n">
        <f aca="false">1*1*2*255</f>
        <v>510</v>
      </c>
      <c r="I137" s="62"/>
      <c r="J137" s="52"/>
      <c r="K137" s="53"/>
      <c r="L137" s="53"/>
      <c r="M137" s="53"/>
      <c r="N137" s="53"/>
      <c r="O137" s="54"/>
      <c r="P137" s="53" t="s">
        <v>34</v>
      </c>
      <c r="Q137" s="55" t="n">
        <v>0.21</v>
      </c>
      <c r="R137" s="56"/>
      <c r="S137" s="73" t="n">
        <f aca="false">R137*(1+Q137)</f>
        <v>0</v>
      </c>
      <c r="T137" s="53"/>
      <c r="U137" s="74" t="n">
        <f aca="false">T137*R137</f>
        <v>0</v>
      </c>
      <c r="V137" s="74" t="n">
        <f aca="false">T137*S137</f>
        <v>0</v>
      </c>
      <c r="W137" s="41"/>
    </row>
    <row r="138" customFormat="false" ht="12.75" hidden="false" customHeight="true" outlineLevel="0" collapsed="false">
      <c r="A138" s="81"/>
      <c r="B138" s="62" t="s">
        <v>129</v>
      </c>
      <c r="C138" s="62" t="n">
        <v>91131</v>
      </c>
      <c r="D138" s="63" t="n">
        <v>930</v>
      </c>
      <c r="E138" s="76"/>
      <c r="F138" s="64" t="s">
        <v>39</v>
      </c>
      <c r="G138" s="64"/>
      <c r="H138" s="66" t="n">
        <f aca="false">SUM(D138,E138)</f>
        <v>930</v>
      </c>
      <c r="I138" s="62" t="n">
        <f aca="false">SUM(H138:H140)</f>
        <v>1440</v>
      </c>
      <c r="J138" s="35" t="s">
        <v>31</v>
      </c>
      <c r="K138" s="36"/>
      <c r="L138" s="36"/>
      <c r="M138" s="36"/>
      <c r="N138" s="36"/>
      <c r="O138" s="36"/>
      <c r="P138" s="36"/>
      <c r="Q138" s="37" t="n">
        <v>0.21</v>
      </c>
      <c r="R138" s="38"/>
      <c r="S138" s="67" t="n">
        <f aca="false">R138*(1+Q138)</f>
        <v>0</v>
      </c>
      <c r="T138" s="36"/>
      <c r="U138" s="68" t="n">
        <f aca="false">T138*R138</f>
        <v>0</v>
      </c>
      <c r="V138" s="68" t="n">
        <f aca="false">T138*S138</f>
        <v>0</v>
      </c>
      <c r="W138" s="41"/>
    </row>
    <row r="139" customFormat="false" ht="13.5" hidden="false" customHeight="true" outlineLevel="0" collapsed="false">
      <c r="A139" s="81"/>
      <c r="B139" s="62"/>
      <c r="C139" s="62"/>
      <c r="D139" s="63"/>
      <c r="E139" s="76"/>
      <c r="F139" s="69" t="s">
        <v>32</v>
      </c>
      <c r="G139" s="69" t="s">
        <v>40</v>
      </c>
      <c r="H139" s="43"/>
      <c r="I139" s="62"/>
      <c r="J139" s="44"/>
      <c r="K139" s="45"/>
      <c r="L139" s="45"/>
      <c r="M139" s="45"/>
      <c r="N139" s="45"/>
      <c r="O139" s="43" t="s">
        <v>34</v>
      </c>
      <c r="P139" s="46"/>
      <c r="Q139" s="47" t="n">
        <v>0.21</v>
      </c>
      <c r="R139" s="48"/>
      <c r="S139" s="70" t="n">
        <f aca="false">R139*(1+Q139)</f>
        <v>0</v>
      </c>
      <c r="T139" s="43"/>
      <c r="U139" s="71" t="n">
        <f aca="false">T139*R139</f>
        <v>0</v>
      </c>
      <c r="V139" s="71" t="n">
        <f aca="false">T139*S139</f>
        <v>0</v>
      </c>
      <c r="W139" s="41"/>
    </row>
    <row r="140" customFormat="false" ht="26.25" hidden="false" customHeight="false" outlineLevel="0" collapsed="false">
      <c r="A140" s="81"/>
      <c r="B140" s="62"/>
      <c r="C140" s="62"/>
      <c r="D140" s="63"/>
      <c r="E140" s="76"/>
      <c r="F140" s="72" t="s">
        <v>35</v>
      </c>
      <c r="G140" s="72" t="s">
        <v>99</v>
      </c>
      <c r="H140" s="72" t="n">
        <f aca="false">1*1*2*255</f>
        <v>510</v>
      </c>
      <c r="I140" s="62"/>
      <c r="J140" s="52"/>
      <c r="K140" s="53"/>
      <c r="L140" s="53"/>
      <c r="M140" s="53"/>
      <c r="N140" s="53"/>
      <c r="O140" s="54"/>
      <c r="P140" s="53" t="s">
        <v>34</v>
      </c>
      <c r="Q140" s="55" t="n">
        <v>0.21</v>
      </c>
      <c r="R140" s="56"/>
      <c r="S140" s="73" t="n">
        <f aca="false">R140*(1+Q140)</f>
        <v>0</v>
      </c>
      <c r="T140" s="53"/>
      <c r="U140" s="74" t="n">
        <f aca="false">T140*R140</f>
        <v>0</v>
      </c>
      <c r="V140" s="74" t="n">
        <f aca="false">T140*S140</f>
        <v>0</v>
      </c>
      <c r="W140" s="41"/>
    </row>
    <row r="141" customFormat="false" ht="12.75" hidden="false" customHeight="true" outlineLevel="0" collapsed="false">
      <c r="A141" s="81"/>
      <c r="B141" s="62" t="s">
        <v>130</v>
      </c>
      <c r="C141" s="62" t="n">
        <v>91133</v>
      </c>
      <c r="D141" s="63" t="n">
        <v>837</v>
      </c>
      <c r="E141" s="76"/>
      <c r="F141" s="64" t="s">
        <v>39</v>
      </c>
      <c r="G141" s="64"/>
      <c r="H141" s="66" t="n">
        <f aca="false">SUM(D141,E141)</f>
        <v>837</v>
      </c>
      <c r="I141" s="62" t="n">
        <f aca="false">SUM(H141:H143)</f>
        <v>1347</v>
      </c>
      <c r="J141" s="35" t="s">
        <v>31</v>
      </c>
      <c r="K141" s="36"/>
      <c r="L141" s="36"/>
      <c r="M141" s="36"/>
      <c r="N141" s="36"/>
      <c r="O141" s="36"/>
      <c r="P141" s="36"/>
      <c r="Q141" s="37" t="n">
        <v>0.21</v>
      </c>
      <c r="R141" s="38"/>
      <c r="S141" s="67" t="n">
        <f aca="false">R141*(1+Q141)</f>
        <v>0</v>
      </c>
      <c r="T141" s="36"/>
      <c r="U141" s="68" t="n">
        <f aca="false">T141*R141</f>
        <v>0</v>
      </c>
      <c r="V141" s="68" t="n">
        <f aca="false">T141*S141</f>
        <v>0</v>
      </c>
      <c r="W141" s="41"/>
    </row>
    <row r="142" customFormat="false" ht="13.5" hidden="false" customHeight="true" outlineLevel="0" collapsed="false">
      <c r="A142" s="81"/>
      <c r="B142" s="62"/>
      <c r="C142" s="62"/>
      <c r="D142" s="63"/>
      <c r="E142" s="76"/>
      <c r="F142" s="69" t="s">
        <v>32</v>
      </c>
      <c r="G142" s="69" t="s">
        <v>40</v>
      </c>
      <c r="H142" s="43"/>
      <c r="I142" s="62"/>
      <c r="J142" s="44"/>
      <c r="K142" s="45"/>
      <c r="L142" s="45"/>
      <c r="M142" s="45"/>
      <c r="N142" s="45"/>
      <c r="O142" s="43" t="s">
        <v>34</v>
      </c>
      <c r="P142" s="46"/>
      <c r="Q142" s="47" t="n">
        <v>0.21</v>
      </c>
      <c r="R142" s="48"/>
      <c r="S142" s="70" t="n">
        <f aca="false">R142*(1+Q142)</f>
        <v>0</v>
      </c>
      <c r="T142" s="43"/>
      <c r="U142" s="71" t="n">
        <f aca="false">T142*R142</f>
        <v>0</v>
      </c>
      <c r="V142" s="71" t="n">
        <f aca="false">T142*S142</f>
        <v>0</v>
      </c>
      <c r="W142" s="41"/>
    </row>
    <row r="143" customFormat="false" ht="26.25" hidden="false" customHeight="false" outlineLevel="0" collapsed="false">
      <c r="A143" s="81"/>
      <c r="B143" s="62"/>
      <c r="C143" s="62"/>
      <c r="D143" s="63"/>
      <c r="E143" s="76"/>
      <c r="F143" s="72" t="s">
        <v>35</v>
      </c>
      <c r="G143" s="72" t="s">
        <v>99</v>
      </c>
      <c r="H143" s="72" t="n">
        <f aca="false">1*1*2*255</f>
        <v>510</v>
      </c>
      <c r="I143" s="62"/>
      <c r="J143" s="52"/>
      <c r="K143" s="53"/>
      <c r="L143" s="53"/>
      <c r="M143" s="53"/>
      <c r="N143" s="53"/>
      <c r="O143" s="54"/>
      <c r="P143" s="53" t="s">
        <v>34</v>
      </c>
      <c r="Q143" s="55" t="n">
        <v>0.21</v>
      </c>
      <c r="R143" s="56"/>
      <c r="S143" s="73" t="n">
        <f aca="false">R143*(1+Q143)</f>
        <v>0</v>
      </c>
      <c r="T143" s="53"/>
      <c r="U143" s="74" t="n">
        <f aca="false">T143*R143</f>
        <v>0</v>
      </c>
      <c r="V143" s="74" t="n">
        <f aca="false">T143*S143</f>
        <v>0</v>
      </c>
      <c r="W143" s="41"/>
    </row>
    <row r="144" customFormat="false" ht="12.75" hidden="false" customHeight="true" outlineLevel="0" collapsed="false">
      <c r="A144" s="81"/>
      <c r="B144" s="62" t="s">
        <v>131</v>
      </c>
      <c r="C144" s="62" t="n">
        <v>91189</v>
      </c>
      <c r="D144" s="63" t="n">
        <v>1617</v>
      </c>
      <c r="E144" s="76"/>
      <c r="F144" s="64" t="s">
        <v>39</v>
      </c>
      <c r="G144" s="65" t="s">
        <v>127</v>
      </c>
      <c r="H144" s="66" t="n">
        <f aca="false">SUM(D144,E144)</f>
        <v>1617</v>
      </c>
      <c r="I144" s="62" t="n">
        <f aca="false">SUM(H144:H146)</f>
        <v>1872</v>
      </c>
      <c r="J144" s="35" t="s">
        <v>31</v>
      </c>
      <c r="K144" s="36"/>
      <c r="L144" s="36"/>
      <c r="M144" s="36"/>
      <c r="N144" s="36"/>
      <c r="O144" s="36"/>
      <c r="P144" s="36"/>
      <c r="Q144" s="37" t="n">
        <v>0.21</v>
      </c>
      <c r="R144" s="38"/>
      <c r="S144" s="67" t="n">
        <f aca="false">R144*(1+Q144)</f>
        <v>0</v>
      </c>
      <c r="T144" s="36"/>
      <c r="U144" s="68" t="n">
        <f aca="false">T144*R144</f>
        <v>0</v>
      </c>
      <c r="V144" s="68" t="n">
        <f aca="false">T144*S144</f>
        <v>0</v>
      </c>
      <c r="W144" s="41"/>
    </row>
    <row r="145" customFormat="false" ht="13.5" hidden="false" customHeight="true" outlineLevel="0" collapsed="false">
      <c r="A145" s="81"/>
      <c r="B145" s="62"/>
      <c r="C145" s="62"/>
      <c r="D145" s="63"/>
      <c r="E145" s="76"/>
      <c r="F145" s="69" t="s">
        <v>32</v>
      </c>
      <c r="G145" s="69" t="s">
        <v>40</v>
      </c>
      <c r="H145" s="43"/>
      <c r="I145" s="62"/>
      <c r="J145" s="60"/>
      <c r="K145" s="43"/>
      <c r="L145" s="43"/>
      <c r="M145" s="43"/>
      <c r="N145" s="43"/>
      <c r="O145" s="43" t="s">
        <v>34</v>
      </c>
      <c r="P145" s="46"/>
      <c r="Q145" s="47" t="n">
        <v>0.21</v>
      </c>
      <c r="R145" s="48"/>
      <c r="S145" s="70" t="n">
        <f aca="false">R145*(1+Q145)</f>
        <v>0</v>
      </c>
      <c r="T145" s="43"/>
      <c r="U145" s="71" t="n">
        <f aca="false">T145*R145</f>
        <v>0</v>
      </c>
      <c r="V145" s="71" t="n">
        <f aca="false">T145*S145</f>
        <v>0</v>
      </c>
      <c r="W145" s="41"/>
    </row>
    <row r="146" customFormat="false" ht="26.25" hidden="false" customHeight="false" outlineLevel="0" collapsed="false">
      <c r="A146" s="81"/>
      <c r="B146" s="62"/>
      <c r="C146" s="62"/>
      <c r="D146" s="63"/>
      <c r="E146" s="76"/>
      <c r="F146" s="72" t="s">
        <v>35</v>
      </c>
      <c r="G146" s="72" t="s">
        <v>102</v>
      </c>
      <c r="H146" s="72" t="n">
        <f aca="false">1*1*1*255</f>
        <v>255</v>
      </c>
      <c r="I146" s="62"/>
      <c r="J146" s="52"/>
      <c r="K146" s="53"/>
      <c r="L146" s="53"/>
      <c r="M146" s="53"/>
      <c r="N146" s="53"/>
      <c r="O146" s="54"/>
      <c r="P146" s="53" t="s">
        <v>34</v>
      </c>
      <c r="Q146" s="55" t="n">
        <v>0.21</v>
      </c>
      <c r="R146" s="56"/>
      <c r="S146" s="73" t="n">
        <f aca="false">R146*(1+Q146)</f>
        <v>0</v>
      </c>
      <c r="T146" s="53"/>
      <c r="U146" s="74" t="n">
        <f aca="false">T146*R146</f>
        <v>0</v>
      </c>
      <c r="V146" s="74" t="n">
        <f aca="false">T146*S146</f>
        <v>0</v>
      </c>
      <c r="W146" s="41"/>
    </row>
    <row r="147" customFormat="false" ht="12.75" hidden="false" customHeight="true" outlineLevel="0" collapsed="false">
      <c r="A147" s="81"/>
      <c r="B147" s="62" t="s">
        <v>132</v>
      </c>
      <c r="C147" s="62" t="n">
        <v>91501</v>
      </c>
      <c r="D147" s="63" t="n">
        <v>1589</v>
      </c>
      <c r="E147" s="76"/>
      <c r="F147" s="64" t="s">
        <v>39</v>
      </c>
      <c r="G147" s="64"/>
      <c r="H147" s="66" t="n">
        <f aca="false">SUM(D147,E147)</f>
        <v>1589</v>
      </c>
      <c r="I147" s="62" t="n">
        <f aca="false">SUM(H147:H149)</f>
        <v>2099</v>
      </c>
      <c r="J147" s="35" t="s">
        <v>31</v>
      </c>
      <c r="K147" s="36"/>
      <c r="L147" s="36"/>
      <c r="M147" s="36"/>
      <c r="N147" s="36"/>
      <c r="O147" s="36"/>
      <c r="P147" s="36"/>
      <c r="Q147" s="37" t="n">
        <v>0.21</v>
      </c>
      <c r="R147" s="38"/>
      <c r="S147" s="67" t="n">
        <f aca="false">R147*(1+Q147)</f>
        <v>0</v>
      </c>
      <c r="T147" s="36"/>
      <c r="U147" s="68" t="n">
        <f aca="false">T147*R147</f>
        <v>0</v>
      </c>
      <c r="V147" s="68" t="n">
        <f aca="false">T147*S147</f>
        <v>0</v>
      </c>
      <c r="W147" s="41"/>
    </row>
    <row r="148" customFormat="false" ht="13.5" hidden="false" customHeight="true" outlineLevel="0" collapsed="false">
      <c r="A148" s="81"/>
      <c r="B148" s="62"/>
      <c r="C148" s="62"/>
      <c r="D148" s="63"/>
      <c r="E148" s="76"/>
      <c r="F148" s="69" t="s">
        <v>32</v>
      </c>
      <c r="G148" s="69" t="s">
        <v>40</v>
      </c>
      <c r="H148" s="43"/>
      <c r="I148" s="62"/>
      <c r="J148" s="44"/>
      <c r="K148" s="45"/>
      <c r="L148" s="45"/>
      <c r="M148" s="45"/>
      <c r="N148" s="45"/>
      <c r="O148" s="43" t="s">
        <v>34</v>
      </c>
      <c r="P148" s="46"/>
      <c r="Q148" s="47" t="n">
        <v>0.21</v>
      </c>
      <c r="R148" s="48"/>
      <c r="S148" s="70" t="n">
        <f aca="false">R148*(1+Q148)</f>
        <v>0</v>
      </c>
      <c r="T148" s="43"/>
      <c r="U148" s="71" t="n">
        <f aca="false">T148*R148</f>
        <v>0</v>
      </c>
      <c r="V148" s="71" t="n">
        <f aca="false">T148*S148</f>
        <v>0</v>
      </c>
      <c r="W148" s="41"/>
    </row>
    <row r="149" customFormat="false" ht="26.25" hidden="false" customHeight="false" outlineLevel="0" collapsed="false">
      <c r="A149" s="81"/>
      <c r="B149" s="62"/>
      <c r="C149" s="62"/>
      <c r="D149" s="63"/>
      <c r="E149" s="76"/>
      <c r="F149" s="72" t="s">
        <v>35</v>
      </c>
      <c r="G149" s="72" t="s">
        <v>99</v>
      </c>
      <c r="H149" s="72" t="n">
        <f aca="false">1*1*2*255</f>
        <v>510</v>
      </c>
      <c r="I149" s="62"/>
      <c r="J149" s="52"/>
      <c r="K149" s="53"/>
      <c r="L149" s="53"/>
      <c r="M149" s="53"/>
      <c r="N149" s="53"/>
      <c r="O149" s="54"/>
      <c r="P149" s="53" t="s">
        <v>34</v>
      </c>
      <c r="Q149" s="55" t="n">
        <v>0.21</v>
      </c>
      <c r="R149" s="56"/>
      <c r="S149" s="73" t="n">
        <f aca="false">R149*(1+Q149)</f>
        <v>0</v>
      </c>
      <c r="T149" s="53"/>
      <c r="U149" s="74" t="n">
        <f aca="false">T149*R149</f>
        <v>0</v>
      </c>
      <c r="V149" s="74" t="n">
        <f aca="false">T149*S149</f>
        <v>0</v>
      </c>
      <c r="W149" s="41"/>
    </row>
    <row r="150" customFormat="false" ht="12.75" hidden="false" customHeight="true" outlineLevel="0" collapsed="false">
      <c r="A150" s="81"/>
      <c r="B150" s="62" t="s">
        <v>133</v>
      </c>
      <c r="C150" s="62" t="n">
        <v>91159</v>
      </c>
      <c r="D150" s="63" t="n">
        <v>221</v>
      </c>
      <c r="E150" s="76"/>
      <c r="F150" s="64" t="s">
        <v>39</v>
      </c>
      <c r="G150" s="64"/>
      <c r="H150" s="66" t="n">
        <f aca="false">SUM(D150,E150)</f>
        <v>221</v>
      </c>
      <c r="I150" s="62" t="n">
        <f aca="false">SUM(H150:H152)</f>
        <v>731</v>
      </c>
      <c r="J150" s="35" t="s">
        <v>31</v>
      </c>
      <c r="K150" s="36"/>
      <c r="L150" s="36"/>
      <c r="M150" s="36"/>
      <c r="N150" s="36"/>
      <c r="O150" s="36"/>
      <c r="P150" s="36"/>
      <c r="Q150" s="37" t="n">
        <v>0.21</v>
      </c>
      <c r="R150" s="38"/>
      <c r="S150" s="67" t="n">
        <f aca="false">R150*(1+Q150)</f>
        <v>0</v>
      </c>
      <c r="T150" s="36"/>
      <c r="U150" s="68" t="n">
        <f aca="false">T150*R150</f>
        <v>0</v>
      </c>
      <c r="V150" s="68" t="n">
        <f aca="false">T150*S150</f>
        <v>0</v>
      </c>
      <c r="W150" s="41"/>
    </row>
    <row r="151" customFormat="false" ht="13.5" hidden="false" customHeight="true" outlineLevel="0" collapsed="false">
      <c r="A151" s="81"/>
      <c r="B151" s="62"/>
      <c r="C151" s="62"/>
      <c r="D151" s="63"/>
      <c r="E151" s="76"/>
      <c r="F151" s="69" t="s">
        <v>32</v>
      </c>
      <c r="G151" s="69" t="s">
        <v>40</v>
      </c>
      <c r="H151" s="43"/>
      <c r="I151" s="62"/>
      <c r="J151" s="44"/>
      <c r="K151" s="45"/>
      <c r="L151" s="45"/>
      <c r="M151" s="45"/>
      <c r="N151" s="45"/>
      <c r="O151" s="43" t="s">
        <v>34</v>
      </c>
      <c r="P151" s="46"/>
      <c r="Q151" s="47" t="n">
        <v>0.21</v>
      </c>
      <c r="R151" s="48"/>
      <c r="S151" s="70" t="n">
        <f aca="false">R151*(1+Q151)</f>
        <v>0</v>
      </c>
      <c r="T151" s="43"/>
      <c r="U151" s="71" t="n">
        <f aca="false">T151*R151</f>
        <v>0</v>
      </c>
      <c r="V151" s="71" t="n">
        <f aca="false">T151*S151</f>
        <v>0</v>
      </c>
      <c r="W151" s="41"/>
    </row>
    <row r="152" customFormat="false" ht="26.25" hidden="false" customHeight="false" outlineLevel="0" collapsed="false">
      <c r="A152" s="81"/>
      <c r="B152" s="62"/>
      <c r="C152" s="62"/>
      <c r="D152" s="63"/>
      <c r="E152" s="76"/>
      <c r="F152" s="72" t="s">
        <v>35</v>
      </c>
      <c r="G152" s="72" t="s">
        <v>99</v>
      </c>
      <c r="H152" s="72" t="n">
        <f aca="false">1*1*2*255</f>
        <v>510</v>
      </c>
      <c r="I152" s="62"/>
      <c r="J152" s="52"/>
      <c r="K152" s="53"/>
      <c r="L152" s="53"/>
      <c r="M152" s="53"/>
      <c r="N152" s="53"/>
      <c r="O152" s="54"/>
      <c r="P152" s="53" t="s">
        <v>34</v>
      </c>
      <c r="Q152" s="55" t="n">
        <v>0.21</v>
      </c>
      <c r="R152" s="56"/>
      <c r="S152" s="73" t="n">
        <f aca="false">R152*(1+Q152)</f>
        <v>0</v>
      </c>
      <c r="T152" s="53"/>
      <c r="U152" s="74" t="n">
        <f aca="false">T152*R152</f>
        <v>0</v>
      </c>
      <c r="V152" s="74" t="n">
        <f aca="false">T152*S152</f>
        <v>0</v>
      </c>
      <c r="W152" s="41"/>
    </row>
    <row r="153" customFormat="false" ht="12.75" hidden="false" customHeight="true" outlineLevel="0" collapsed="false">
      <c r="A153" s="81"/>
      <c r="B153" s="62" t="s">
        <v>134</v>
      </c>
      <c r="C153" s="62" t="n">
        <v>91161</v>
      </c>
      <c r="D153" s="63" t="n">
        <v>215</v>
      </c>
      <c r="E153" s="76"/>
      <c r="F153" s="64" t="s">
        <v>39</v>
      </c>
      <c r="G153" s="64"/>
      <c r="H153" s="66" t="n">
        <f aca="false">SUM(D153,E153)</f>
        <v>215</v>
      </c>
      <c r="I153" s="62" t="n">
        <f aca="false">SUM(H153:H155)</f>
        <v>725</v>
      </c>
      <c r="J153" s="35" t="s">
        <v>31</v>
      </c>
      <c r="K153" s="36"/>
      <c r="L153" s="36"/>
      <c r="M153" s="36"/>
      <c r="N153" s="36"/>
      <c r="O153" s="36"/>
      <c r="P153" s="36"/>
      <c r="Q153" s="37" t="n">
        <v>0.21</v>
      </c>
      <c r="R153" s="38"/>
      <c r="S153" s="67" t="n">
        <f aca="false">R153*(1+Q153)</f>
        <v>0</v>
      </c>
      <c r="T153" s="36"/>
      <c r="U153" s="68" t="n">
        <f aca="false">T153*R153</f>
        <v>0</v>
      </c>
      <c r="V153" s="68" t="n">
        <f aca="false">T153*S153</f>
        <v>0</v>
      </c>
      <c r="W153" s="41"/>
    </row>
    <row r="154" customFormat="false" ht="13.5" hidden="false" customHeight="true" outlineLevel="0" collapsed="false">
      <c r="A154" s="81"/>
      <c r="B154" s="62"/>
      <c r="C154" s="62"/>
      <c r="D154" s="63"/>
      <c r="E154" s="76"/>
      <c r="F154" s="69" t="s">
        <v>32</v>
      </c>
      <c r="G154" s="69" t="s">
        <v>40</v>
      </c>
      <c r="H154" s="43"/>
      <c r="I154" s="62"/>
      <c r="J154" s="44"/>
      <c r="K154" s="45"/>
      <c r="L154" s="45"/>
      <c r="M154" s="45"/>
      <c r="N154" s="45"/>
      <c r="O154" s="43" t="s">
        <v>34</v>
      </c>
      <c r="P154" s="46"/>
      <c r="Q154" s="47" t="n">
        <v>0.21</v>
      </c>
      <c r="R154" s="48"/>
      <c r="S154" s="70" t="n">
        <f aca="false">R154*(1+Q154)</f>
        <v>0</v>
      </c>
      <c r="T154" s="43"/>
      <c r="U154" s="71" t="n">
        <f aca="false">T154*R154</f>
        <v>0</v>
      </c>
      <c r="V154" s="71" t="n">
        <f aca="false">T154*S154</f>
        <v>0</v>
      </c>
      <c r="W154" s="41"/>
    </row>
    <row r="155" customFormat="false" ht="26.25" hidden="false" customHeight="false" outlineLevel="0" collapsed="false">
      <c r="A155" s="81"/>
      <c r="B155" s="62"/>
      <c r="C155" s="62"/>
      <c r="D155" s="63"/>
      <c r="E155" s="76"/>
      <c r="F155" s="72" t="s">
        <v>35</v>
      </c>
      <c r="G155" s="72" t="s">
        <v>99</v>
      </c>
      <c r="H155" s="72" t="n">
        <f aca="false">1*1*2*255</f>
        <v>510</v>
      </c>
      <c r="I155" s="62"/>
      <c r="J155" s="52"/>
      <c r="K155" s="53"/>
      <c r="L155" s="53"/>
      <c r="M155" s="53"/>
      <c r="N155" s="53"/>
      <c r="O155" s="54"/>
      <c r="P155" s="53" t="s">
        <v>34</v>
      </c>
      <c r="Q155" s="55" t="n">
        <v>0.21</v>
      </c>
      <c r="R155" s="56"/>
      <c r="S155" s="73" t="n">
        <f aca="false">R155*(1+Q155)</f>
        <v>0</v>
      </c>
      <c r="T155" s="53"/>
      <c r="U155" s="74" t="n">
        <f aca="false">T155*R155</f>
        <v>0</v>
      </c>
      <c r="V155" s="74" t="n">
        <f aca="false">T155*S155</f>
        <v>0</v>
      </c>
      <c r="W155" s="41"/>
    </row>
    <row r="156" customFormat="false" ht="12.75" hidden="false" customHeight="true" outlineLevel="0" collapsed="false">
      <c r="A156" s="29" t="s">
        <v>135</v>
      </c>
      <c r="B156" s="30" t="s">
        <v>136</v>
      </c>
      <c r="C156" s="30" t="n">
        <v>93195</v>
      </c>
      <c r="D156" s="31" t="n">
        <v>30094</v>
      </c>
      <c r="E156" s="31" t="n">
        <v>8867</v>
      </c>
      <c r="F156" s="32" t="s">
        <v>39</v>
      </c>
      <c r="G156" s="77"/>
      <c r="H156" s="78" t="n">
        <f aca="false">SUM(D156,E156)</f>
        <v>38961</v>
      </c>
      <c r="I156" s="30" t="n">
        <f aca="false">SUM(H156:H158)</f>
        <v>39836</v>
      </c>
      <c r="J156" s="35" t="s">
        <v>31</v>
      </c>
      <c r="K156" s="36"/>
      <c r="L156" s="36"/>
      <c r="M156" s="36"/>
      <c r="N156" s="36"/>
      <c r="O156" s="36"/>
      <c r="P156" s="36"/>
      <c r="Q156" s="37" t="n">
        <v>0.21</v>
      </c>
      <c r="R156" s="38"/>
      <c r="S156" s="39" t="n">
        <f aca="false">R156*(1+Q156)</f>
        <v>0</v>
      </c>
      <c r="T156" s="36"/>
      <c r="U156" s="40" t="n">
        <f aca="false">T156*R156</f>
        <v>0</v>
      </c>
      <c r="V156" s="40" t="n">
        <f aca="false">T156*S156</f>
        <v>0</v>
      </c>
      <c r="W156" s="41"/>
    </row>
    <row r="157" customFormat="false" ht="13.5" hidden="false" customHeight="true" outlineLevel="0" collapsed="false">
      <c r="A157" s="29"/>
      <c r="B157" s="30"/>
      <c r="C157" s="30"/>
      <c r="D157" s="31"/>
      <c r="E157" s="31"/>
      <c r="F157" s="42" t="s">
        <v>32</v>
      </c>
      <c r="G157" s="79" t="s">
        <v>33</v>
      </c>
      <c r="H157" s="43"/>
      <c r="I157" s="30"/>
      <c r="J157" s="60"/>
      <c r="K157" s="43"/>
      <c r="L157" s="43"/>
      <c r="M157" s="43"/>
      <c r="N157" s="43"/>
      <c r="O157" s="43" t="s">
        <v>34</v>
      </c>
      <c r="P157" s="46"/>
      <c r="Q157" s="47" t="n">
        <v>0.21</v>
      </c>
      <c r="R157" s="48"/>
      <c r="S157" s="49" t="n">
        <f aca="false">R157*(1+Q157)</f>
        <v>0</v>
      </c>
      <c r="T157" s="43"/>
      <c r="U157" s="50" t="n">
        <f aca="false">T157*R157</f>
        <v>0</v>
      </c>
      <c r="V157" s="50" t="n">
        <f aca="false">T157*S157</f>
        <v>0</v>
      </c>
      <c r="W157" s="41"/>
    </row>
    <row r="158" customFormat="false" ht="39" hidden="false" customHeight="false" outlineLevel="0" collapsed="false">
      <c r="A158" s="29"/>
      <c r="B158" s="30"/>
      <c r="C158" s="30"/>
      <c r="D158" s="31"/>
      <c r="E158" s="31"/>
      <c r="F158" s="51" t="s">
        <v>35</v>
      </c>
      <c r="G158" s="80" t="s">
        <v>137</v>
      </c>
      <c r="H158" s="80" t="n">
        <f aca="false">1*1*1*365+2*1*1*255</f>
        <v>875</v>
      </c>
      <c r="I158" s="30"/>
      <c r="J158" s="52"/>
      <c r="K158" s="53"/>
      <c r="L158" s="53"/>
      <c r="M158" s="53"/>
      <c r="N158" s="53"/>
      <c r="O158" s="54"/>
      <c r="P158" s="53" t="s">
        <v>34</v>
      </c>
      <c r="Q158" s="55" t="n">
        <v>0.21</v>
      </c>
      <c r="R158" s="56"/>
      <c r="S158" s="57" t="n">
        <f aca="false">R158*(1+Q158)</f>
        <v>0</v>
      </c>
      <c r="T158" s="53"/>
      <c r="U158" s="58" t="n">
        <f aca="false">T158*R158</f>
        <v>0</v>
      </c>
      <c r="V158" s="58" t="n">
        <f aca="false">T158*S158</f>
        <v>0</v>
      </c>
      <c r="W158" s="41"/>
    </row>
    <row r="159" customFormat="false" ht="13.5" hidden="false" customHeight="true" outlineLevel="0" collapsed="false">
      <c r="A159" s="29"/>
      <c r="B159" s="30" t="s">
        <v>138</v>
      </c>
      <c r="C159" s="30" t="n">
        <v>93185</v>
      </c>
      <c r="D159" s="31" t="n">
        <v>894</v>
      </c>
      <c r="E159" s="59"/>
      <c r="F159" s="32" t="s">
        <v>39</v>
      </c>
      <c r="G159" s="77"/>
      <c r="H159" s="78" t="n">
        <f aca="false">SUM(D159,E159)</f>
        <v>894</v>
      </c>
      <c r="I159" s="30" t="n">
        <f aca="false">SUM(H159:H161)</f>
        <v>1149</v>
      </c>
      <c r="J159" s="35" t="s">
        <v>31</v>
      </c>
      <c r="K159" s="36"/>
      <c r="L159" s="36"/>
      <c r="M159" s="36"/>
      <c r="N159" s="36"/>
      <c r="O159" s="36"/>
      <c r="P159" s="36"/>
      <c r="Q159" s="37" t="n">
        <v>0.21</v>
      </c>
      <c r="R159" s="38"/>
      <c r="S159" s="39" t="n">
        <f aca="false">R159*(1+Q159)</f>
        <v>0</v>
      </c>
      <c r="T159" s="36"/>
      <c r="U159" s="40" t="n">
        <f aca="false">T159*R159</f>
        <v>0</v>
      </c>
      <c r="V159" s="40" t="n">
        <f aca="false">T159*S159</f>
        <v>0</v>
      </c>
      <c r="W159" s="41"/>
    </row>
    <row r="160" customFormat="false" ht="13.5" hidden="false" customHeight="true" outlineLevel="0" collapsed="false">
      <c r="A160" s="29"/>
      <c r="B160" s="30"/>
      <c r="C160" s="30"/>
      <c r="D160" s="31"/>
      <c r="E160" s="59"/>
      <c r="F160" s="42" t="s">
        <v>32</v>
      </c>
      <c r="G160" s="79" t="s">
        <v>40</v>
      </c>
      <c r="H160" s="43"/>
      <c r="I160" s="30"/>
      <c r="J160" s="44"/>
      <c r="K160" s="45"/>
      <c r="L160" s="45"/>
      <c r="M160" s="45"/>
      <c r="N160" s="45"/>
      <c r="O160" s="43" t="s">
        <v>34</v>
      </c>
      <c r="P160" s="46"/>
      <c r="Q160" s="47" t="n">
        <v>0.21</v>
      </c>
      <c r="R160" s="48"/>
      <c r="S160" s="49" t="n">
        <f aca="false">R160*(1+Q160)</f>
        <v>0</v>
      </c>
      <c r="T160" s="43"/>
      <c r="U160" s="50" t="n">
        <f aca="false">T160*R160</f>
        <v>0</v>
      </c>
      <c r="V160" s="50" t="n">
        <f aca="false">T160*S160</f>
        <v>0</v>
      </c>
      <c r="W160" s="41"/>
    </row>
    <row r="161" customFormat="false" ht="26.25" hidden="false" customHeight="false" outlineLevel="0" collapsed="false">
      <c r="A161" s="29"/>
      <c r="B161" s="30"/>
      <c r="C161" s="30"/>
      <c r="D161" s="31"/>
      <c r="E161" s="59"/>
      <c r="F161" s="51" t="s">
        <v>35</v>
      </c>
      <c r="G161" s="80" t="s">
        <v>102</v>
      </c>
      <c r="H161" s="80" t="n">
        <f aca="false">1*1*1*255</f>
        <v>255</v>
      </c>
      <c r="I161" s="30"/>
      <c r="J161" s="52"/>
      <c r="K161" s="53"/>
      <c r="L161" s="53"/>
      <c r="M161" s="53"/>
      <c r="N161" s="53"/>
      <c r="O161" s="54"/>
      <c r="P161" s="53" t="s">
        <v>34</v>
      </c>
      <c r="Q161" s="55" t="n">
        <v>0.21</v>
      </c>
      <c r="R161" s="56"/>
      <c r="S161" s="57" t="n">
        <f aca="false">R161*(1+Q161)</f>
        <v>0</v>
      </c>
      <c r="T161" s="53"/>
      <c r="U161" s="58" t="n">
        <f aca="false">T161*R161</f>
        <v>0</v>
      </c>
      <c r="V161" s="58" t="n">
        <f aca="false">T161*S161</f>
        <v>0</v>
      </c>
      <c r="W161" s="41"/>
    </row>
    <row r="162" customFormat="false" ht="12.75" hidden="false" customHeight="true" outlineLevel="0" collapsed="false">
      <c r="A162" s="29"/>
      <c r="B162" s="30" t="s">
        <v>139</v>
      </c>
      <c r="C162" s="30" t="n">
        <v>93187</v>
      </c>
      <c r="D162" s="31" t="n">
        <v>610</v>
      </c>
      <c r="E162" s="59"/>
      <c r="F162" s="32" t="s">
        <v>39</v>
      </c>
      <c r="G162" s="77"/>
      <c r="H162" s="78" t="n">
        <f aca="false">SUM(D162,E162)</f>
        <v>610</v>
      </c>
      <c r="I162" s="30" t="n">
        <f aca="false">SUM(H162:H164)</f>
        <v>865</v>
      </c>
      <c r="J162" s="35" t="s">
        <v>31</v>
      </c>
      <c r="K162" s="36"/>
      <c r="L162" s="36"/>
      <c r="M162" s="36"/>
      <c r="N162" s="36"/>
      <c r="O162" s="36"/>
      <c r="P162" s="36"/>
      <c r="Q162" s="37" t="n">
        <v>0.21</v>
      </c>
      <c r="R162" s="38"/>
      <c r="S162" s="39" t="n">
        <f aca="false">R162*(1+Q162)</f>
        <v>0</v>
      </c>
      <c r="T162" s="36"/>
      <c r="U162" s="40" t="n">
        <f aca="false">T162*R162</f>
        <v>0</v>
      </c>
      <c r="V162" s="40" t="n">
        <f aca="false">T162*S162</f>
        <v>0</v>
      </c>
      <c r="W162" s="41"/>
    </row>
    <row r="163" customFormat="false" ht="13.5" hidden="false" customHeight="true" outlineLevel="0" collapsed="false">
      <c r="A163" s="29"/>
      <c r="B163" s="30"/>
      <c r="C163" s="30"/>
      <c r="D163" s="31"/>
      <c r="E163" s="59"/>
      <c r="F163" s="42" t="s">
        <v>32</v>
      </c>
      <c r="G163" s="79" t="s">
        <v>40</v>
      </c>
      <c r="H163" s="43"/>
      <c r="I163" s="30"/>
      <c r="J163" s="44"/>
      <c r="K163" s="45"/>
      <c r="L163" s="45"/>
      <c r="M163" s="45"/>
      <c r="N163" s="45"/>
      <c r="O163" s="43" t="s">
        <v>34</v>
      </c>
      <c r="P163" s="46"/>
      <c r="Q163" s="47" t="n">
        <v>0.21</v>
      </c>
      <c r="R163" s="48"/>
      <c r="S163" s="49" t="n">
        <f aca="false">R163*(1+Q163)</f>
        <v>0</v>
      </c>
      <c r="T163" s="43"/>
      <c r="U163" s="50" t="n">
        <f aca="false">T163*R163</f>
        <v>0</v>
      </c>
      <c r="V163" s="50" t="n">
        <f aca="false">T163*S163</f>
        <v>0</v>
      </c>
      <c r="W163" s="41"/>
    </row>
    <row r="164" customFormat="false" ht="26.25" hidden="false" customHeight="false" outlineLevel="0" collapsed="false">
      <c r="A164" s="29"/>
      <c r="B164" s="30"/>
      <c r="C164" s="30"/>
      <c r="D164" s="31"/>
      <c r="E164" s="59"/>
      <c r="F164" s="51" t="s">
        <v>35</v>
      </c>
      <c r="G164" s="80" t="s">
        <v>102</v>
      </c>
      <c r="H164" s="80" t="n">
        <f aca="false">1*1*1*255</f>
        <v>255</v>
      </c>
      <c r="I164" s="30"/>
      <c r="J164" s="52"/>
      <c r="K164" s="53"/>
      <c r="L164" s="53"/>
      <c r="M164" s="53"/>
      <c r="N164" s="53"/>
      <c r="O164" s="54"/>
      <c r="P164" s="53" t="s">
        <v>34</v>
      </c>
      <c r="Q164" s="55" t="n">
        <v>0.21</v>
      </c>
      <c r="R164" s="56"/>
      <c r="S164" s="57" t="n">
        <f aca="false">R164*(1+Q164)</f>
        <v>0</v>
      </c>
      <c r="T164" s="53"/>
      <c r="U164" s="58" t="n">
        <f aca="false">T164*R164</f>
        <v>0</v>
      </c>
      <c r="V164" s="58" t="n">
        <f aca="false">T164*S164</f>
        <v>0</v>
      </c>
      <c r="W164" s="41"/>
    </row>
    <row r="165" customFormat="false" ht="12.75" hidden="false" customHeight="true" outlineLevel="0" collapsed="false">
      <c r="A165" s="29"/>
      <c r="B165" s="30" t="s">
        <v>140</v>
      </c>
      <c r="C165" s="30" t="n">
        <v>93245</v>
      </c>
      <c r="D165" s="31" t="n">
        <v>1245</v>
      </c>
      <c r="E165" s="59"/>
      <c r="F165" s="32" t="s">
        <v>39</v>
      </c>
      <c r="G165" s="77"/>
      <c r="H165" s="78" t="n">
        <f aca="false">SUM(D165,E165)</f>
        <v>1245</v>
      </c>
      <c r="I165" s="30" t="n">
        <f aca="false">SUM(H165:H167)</f>
        <v>1500</v>
      </c>
      <c r="J165" s="35" t="s">
        <v>31</v>
      </c>
      <c r="K165" s="36"/>
      <c r="L165" s="36"/>
      <c r="M165" s="36"/>
      <c r="N165" s="36"/>
      <c r="O165" s="36"/>
      <c r="P165" s="36"/>
      <c r="Q165" s="37" t="n">
        <v>0.21</v>
      </c>
      <c r="R165" s="38"/>
      <c r="S165" s="39" t="n">
        <f aca="false">R165*(1+Q165)</f>
        <v>0</v>
      </c>
      <c r="T165" s="36"/>
      <c r="U165" s="40" t="n">
        <f aca="false">T165*R165</f>
        <v>0</v>
      </c>
      <c r="V165" s="40" t="n">
        <f aca="false">T165*S165</f>
        <v>0</v>
      </c>
      <c r="W165" s="41"/>
    </row>
    <row r="166" customFormat="false" ht="13.5" hidden="false" customHeight="true" outlineLevel="0" collapsed="false">
      <c r="A166" s="29"/>
      <c r="B166" s="30"/>
      <c r="C166" s="30"/>
      <c r="D166" s="31"/>
      <c r="E166" s="59"/>
      <c r="F166" s="42" t="s">
        <v>32</v>
      </c>
      <c r="G166" s="79" t="s">
        <v>40</v>
      </c>
      <c r="H166" s="43"/>
      <c r="I166" s="30"/>
      <c r="J166" s="44"/>
      <c r="K166" s="45"/>
      <c r="L166" s="45"/>
      <c r="M166" s="45"/>
      <c r="N166" s="45"/>
      <c r="O166" s="43" t="s">
        <v>34</v>
      </c>
      <c r="P166" s="46"/>
      <c r="Q166" s="47" t="n">
        <v>0.21</v>
      </c>
      <c r="R166" s="48"/>
      <c r="S166" s="49" t="n">
        <f aca="false">R166*(1+Q166)</f>
        <v>0</v>
      </c>
      <c r="T166" s="43"/>
      <c r="U166" s="50" t="n">
        <f aca="false">T166*R166</f>
        <v>0</v>
      </c>
      <c r="V166" s="50" t="n">
        <f aca="false">T166*S166</f>
        <v>0</v>
      </c>
      <c r="W166" s="41"/>
    </row>
    <row r="167" customFormat="false" ht="26.25" hidden="false" customHeight="false" outlineLevel="0" collapsed="false">
      <c r="A167" s="29"/>
      <c r="B167" s="30"/>
      <c r="C167" s="30"/>
      <c r="D167" s="31"/>
      <c r="E167" s="59"/>
      <c r="F167" s="51" t="s">
        <v>35</v>
      </c>
      <c r="G167" s="80" t="s">
        <v>102</v>
      </c>
      <c r="H167" s="80" t="n">
        <f aca="false">1*1*1*255</f>
        <v>255</v>
      </c>
      <c r="I167" s="30"/>
      <c r="J167" s="52"/>
      <c r="K167" s="53"/>
      <c r="L167" s="53"/>
      <c r="M167" s="53"/>
      <c r="N167" s="53"/>
      <c r="O167" s="54"/>
      <c r="P167" s="53" t="s">
        <v>34</v>
      </c>
      <c r="Q167" s="55" t="n">
        <v>0.21</v>
      </c>
      <c r="R167" s="56"/>
      <c r="S167" s="57" t="n">
        <f aca="false">R167*(1+Q167)</f>
        <v>0</v>
      </c>
      <c r="T167" s="53"/>
      <c r="U167" s="58" t="n">
        <f aca="false">T167*R167</f>
        <v>0</v>
      </c>
      <c r="V167" s="58" t="n">
        <f aca="false">T167*S167</f>
        <v>0</v>
      </c>
      <c r="W167" s="41"/>
    </row>
    <row r="168" customFormat="false" ht="12.75" hidden="false" customHeight="true" outlineLevel="0" collapsed="false">
      <c r="A168" s="29"/>
      <c r="B168" s="30" t="s">
        <v>141</v>
      </c>
      <c r="C168" s="30" t="n">
        <v>93189</v>
      </c>
      <c r="D168" s="31" t="n">
        <v>15889</v>
      </c>
      <c r="E168" s="31" t="n">
        <v>5219</v>
      </c>
      <c r="F168" s="32" t="s">
        <v>39</v>
      </c>
      <c r="G168" s="77"/>
      <c r="H168" s="78" t="n">
        <f aca="false">SUM(D168,E168)</f>
        <v>21108</v>
      </c>
      <c r="I168" s="30" t="n">
        <f aca="false">SUM(H168:H170)</f>
        <v>21983</v>
      </c>
      <c r="J168" s="35" t="s">
        <v>31</v>
      </c>
      <c r="K168" s="36"/>
      <c r="L168" s="36"/>
      <c r="M168" s="36"/>
      <c r="N168" s="36"/>
      <c r="O168" s="36"/>
      <c r="P168" s="36"/>
      <c r="Q168" s="37" t="n">
        <v>0.21</v>
      </c>
      <c r="R168" s="38"/>
      <c r="S168" s="39" t="n">
        <f aca="false">R168*(1+Q168)</f>
        <v>0</v>
      </c>
      <c r="T168" s="36"/>
      <c r="U168" s="40" t="n">
        <f aca="false">T168*R168</f>
        <v>0</v>
      </c>
      <c r="V168" s="40" t="n">
        <f aca="false">T168*S168</f>
        <v>0</v>
      </c>
      <c r="W168" s="41"/>
    </row>
    <row r="169" customFormat="false" ht="13.5" hidden="false" customHeight="true" outlineLevel="0" collapsed="false">
      <c r="A169" s="29"/>
      <c r="B169" s="30"/>
      <c r="C169" s="30"/>
      <c r="D169" s="31"/>
      <c r="E169" s="31"/>
      <c r="F169" s="42" t="s">
        <v>32</v>
      </c>
      <c r="G169" s="79" t="s">
        <v>33</v>
      </c>
      <c r="H169" s="43"/>
      <c r="I169" s="30"/>
      <c r="J169" s="44"/>
      <c r="K169" s="45"/>
      <c r="L169" s="45"/>
      <c r="M169" s="45"/>
      <c r="N169" s="45"/>
      <c r="O169" s="43" t="s">
        <v>34</v>
      </c>
      <c r="P169" s="46"/>
      <c r="Q169" s="47" t="n">
        <v>0.21</v>
      </c>
      <c r="R169" s="48"/>
      <c r="S169" s="49" t="n">
        <f aca="false">R169*(1+Q169)</f>
        <v>0</v>
      </c>
      <c r="T169" s="43"/>
      <c r="U169" s="50" t="n">
        <f aca="false">T169*R169</f>
        <v>0</v>
      </c>
      <c r="V169" s="50" t="n">
        <f aca="false">T169*S169</f>
        <v>0</v>
      </c>
      <c r="W169" s="41"/>
    </row>
    <row r="170" customFormat="false" ht="39" hidden="false" customHeight="false" outlineLevel="0" collapsed="false">
      <c r="A170" s="29"/>
      <c r="B170" s="30"/>
      <c r="C170" s="30"/>
      <c r="D170" s="31"/>
      <c r="E170" s="31"/>
      <c r="F170" s="51" t="s">
        <v>35</v>
      </c>
      <c r="G170" s="80" t="s">
        <v>137</v>
      </c>
      <c r="H170" s="80" t="n">
        <f aca="false">1*1*1*365+2*1*1*255</f>
        <v>875</v>
      </c>
      <c r="I170" s="30"/>
      <c r="J170" s="52"/>
      <c r="K170" s="53"/>
      <c r="L170" s="53"/>
      <c r="M170" s="53"/>
      <c r="N170" s="53"/>
      <c r="O170" s="54"/>
      <c r="P170" s="53" t="s">
        <v>34</v>
      </c>
      <c r="Q170" s="55" t="n">
        <v>0.21</v>
      </c>
      <c r="R170" s="56"/>
      <c r="S170" s="57" t="n">
        <f aca="false">R170*(1+Q170)</f>
        <v>0</v>
      </c>
      <c r="T170" s="53"/>
      <c r="U170" s="58" t="n">
        <f aca="false">T170*R170</f>
        <v>0</v>
      </c>
      <c r="V170" s="58" t="n">
        <f aca="false">T170*S170</f>
        <v>0</v>
      </c>
      <c r="W170" s="41"/>
    </row>
    <row r="171" customFormat="false" ht="13.5" hidden="false" customHeight="true" outlineLevel="0" collapsed="false">
      <c r="A171" s="29"/>
      <c r="B171" s="30" t="s">
        <v>142</v>
      </c>
      <c r="C171" s="30" t="n">
        <v>93217</v>
      </c>
      <c r="D171" s="31" t="n">
        <v>2056</v>
      </c>
      <c r="E171" s="59"/>
      <c r="F171" s="32" t="s">
        <v>39</v>
      </c>
      <c r="G171" s="77"/>
      <c r="H171" s="78" t="n">
        <f aca="false">SUM(D171,E171)</f>
        <v>2056</v>
      </c>
      <c r="I171" s="30" t="n">
        <f aca="false">SUM(H171:H173)</f>
        <v>2311</v>
      </c>
      <c r="J171" s="35" t="s">
        <v>31</v>
      </c>
      <c r="K171" s="36"/>
      <c r="L171" s="36"/>
      <c r="M171" s="36"/>
      <c r="N171" s="36"/>
      <c r="O171" s="36"/>
      <c r="P171" s="36"/>
      <c r="Q171" s="37" t="n">
        <v>0.21</v>
      </c>
      <c r="R171" s="38"/>
      <c r="S171" s="39" t="n">
        <f aca="false">R171*(1+Q171)</f>
        <v>0</v>
      </c>
      <c r="T171" s="36"/>
      <c r="U171" s="40" t="n">
        <f aca="false">T171*R171</f>
        <v>0</v>
      </c>
      <c r="V171" s="40" t="n">
        <f aca="false">T171*S171</f>
        <v>0</v>
      </c>
      <c r="W171" s="41"/>
    </row>
    <row r="172" customFormat="false" ht="13.5" hidden="false" customHeight="true" outlineLevel="0" collapsed="false">
      <c r="A172" s="29"/>
      <c r="B172" s="30"/>
      <c r="C172" s="30"/>
      <c r="D172" s="31"/>
      <c r="E172" s="59"/>
      <c r="F172" s="42" t="s">
        <v>32</v>
      </c>
      <c r="G172" s="79" t="s">
        <v>40</v>
      </c>
      <c r="H172" s="43"/>
      <c r="I172" s="30"/>
      <c r="J172" s="60"/>
      <c r="K172" s="43"/>
      <c r="L172" s="43"/>
      <c r="M172" s="43"/>
      <c r="N172" s="43"/>
      <c r="O172" s="43" t="s">
        <v>34</v>
      </c>
      <c r="P172" s="46"/>
      <c r="Q172" s="47" t="n">
        <v>0.21</v>
      </c>
      <c r="R172" s="48"/>
      <c r="S172" s="49" t="n">
        <f aca="false">R172*(1+Q172)</f>
        <v>0</v>
      </c>
      <c r="T172" s="43"/>
      <c r="U172" s="50" t="n">
        <f aca="false">T172*R172</f>
        <v>0</v>
      </c>
      <c r="V172" s="50" t="n">
        <f aca="false">T172*S172</f>
        <v>0</v>
      </c>
      <c r="W172" s="41"/>
    </row>
    <row r="173" customFormat="false" ht="26.25" hidden="false" customHeight="false" outlineLevel="0" collapsed="false">
      <c r="A173" s="29"/>
      <c r="B173" s="30"/>
      <c r="C173" s="30"/>
      <c r="D173" s="31"/>
      <c r="E173" s="59"/>
      <c r="F173" s="51" t="s">
        <v>35</v>
      </c>
      <c r="G173" s="80" t="s">
        <v>143</v>
      </c>
      <c r="H173" s="80" t="n">
        <f aca="false">1*1*1*255</f>
        <v>255</v>
      </c>
      <c r="I173" s="30"/>
      <c r="J173" s="52"/>
      <c r="K173" s="53"/>
      <c r="L173" s="53"/>
      <c r="M173" s="53"/>
      <c r="N173" s="53"/>
      <c r="O173" s="54"/>
      <c r="P173" s="53" t="s">
        <v>34</v>
      </c>
      <c r="Q173" s="55" t="n">
        <v>0.21</v>
      </c>
      <c r="R173" s="56"/>
      <c r="S173" s="57" t="n">
        <f aca="false">R173*(1+Q173)</f>
        <v>0</v>
      </c>
      <c r="T173" s="53"/>
      <c r="U173" s="58" t="n">
        <f aca="false">T173*R173</f>
        <v>0</v>
      </c>
      <c r="V173" s="58" t="n">
        <f aca="false">T173*S173</f>
        <v>0</v>
      </c>
      <c r="W173" s="41"/>
    </row>
    <row r="174" customFormat="false" ht="13.5" hidden="false" customHeight="true" outlineLevel="0" collapsed="false">
      <c r="A174" s="29"/>
      <c r="B174" s="30" t="s">
        <v>144</v>
      </c>
      <c r="C174" s="30" t="n">
        <v>93231</v>
      </c>
      <c r="D174" s="31" t="n">
        <v>1501</v>
      </c>
      <c r="E174" s="59"/>
      <c r="F174" s="32" t="s">
        <v>39</v>
      </c>
      <c r="G174" s="77"/>
      <c r="H174" s="78" t="n">
        <f aca="false">SUM(D174,E174)</f>
        <v>1501</v>
      </c>
      <c r="I174" s="30" t="n">
        <f aca="false">SUM(H174:H176)</f>
        <v>1756</v>
      </c>
      <c r="J174" s="35" t="s">
        <v>31</v>
      </c>
      <c r="K174" s="36"/>
      <c r="L174" s="36"/>
      <c r="M174" s="36"/>
      <c r="N174" s="36"/>
      <c r="O174" s="36"/>
      <c r="P174" s="36"/>
      <c r="Q174" s="37" t="n">
        <v>0.21</v>
      </c>
      <c r="R174" s="38"/>
      <c r="S174" s="39" t="n">
        <f aca="false">R174*(1+Q174)</f>
        <v>0</v>
      </c>
      <c r="T174" s="36"/>
      <c r="U174" s="40" t="n">
        <f aca="false">T174*R174</f>
        <v>0</v>
      </c>
      <c r="V174" s="40" t="n">
        <f aca="false">T174*S174</f>
        <v>0</v>
      </c>
      <c r="W174" s="41"/>
    </row>
    <row r="175" customFormat="false" ht="13.5" hidden="false" customHeight="true" outlineLevel="0" collapsed="false">
      <c r="A175" s="29"/>
      <c r="B175" s="30"/>
      <c r="C175" s="30"/>
      <c r="D175" s="31"/>
      <c r="E175" s="59"/>
      <c r="F175" s="42" t="s">
        <v>32</v>
      </c>
      <c r="G175" s="79" t="s">
        <v>40</v>
      </c>
      <c r="H175" s="43"/>
      <c r="I175" s="30"/>
      <c r="J175" s="60"/>
      <c r="K175" s="43"/>
      <c r="L175" s="43"/>
      <c r="M175" s="43"/>
      <c r="N175" s="43"/>
      <c r="O175" s="43" t="s">
        <v>34</v>
      </c>
      <c r="P175" s="46"/>
      <c r="Q175" s="47" t="n">
        <v>0.21</v>
      </c>
      <c r="R175" s="48"/>
      <c r="S175" s="49" t="n">
        <f aca="false">R175*(1+Q175)</f>
        <v>0</v>
      </c>
      <c r="T175" s="43"/>
      <c r="U175" s="50" t="n">
        <f aca="false">T175*R175</f>
        <v>0</v>
      </c>
      <c r="V175" s="50" t="n">
        <f aca="false">T175*S175</f>
        <v>0</v>
      </c>
      <c r="W175" s="41"/>
    </row>
    <row r="176" customFormat="false" ht="26.25" hidden="false" customHeight="false" outlineLevel="0" collapsed="false">
      <c r="A176" s="29"/>
      <c r="B176" s="30"/>
      <c r="C176" s="30"/>
      <c r="D176" s="31"/>
      <c r="E176" s="59"/>
      <c r="F176" s="51" t="s">
        <v>35</v>
      </c>
      <c r="G176" s="80" t="s">
        <v>143</v>
      </c>
      <c r="H176" s="80" t="n">
        <f aca="false">1*1*1*255</f>
        <v>255</v>
      </c>
      <c r="I176" s="30"/>
      <c r="J176" s="52"/>
      <c r="K176" s="53"/>
      <c r="L176" s="53"/>
      <c r="M176" s="53"/>
      <c r="N176" s="53"/>
      <c r="O176" s="54"/>
      <c r="P176" s="53" t="s">
        <v>34</v>
      </c>
      <c r="Q176" s="55" t="n">
        <v>0.21</v>
      </c>
      <c r="R176" s="56"/>
      <c r="S176" s="57" t="n">
        <f aca="false">R176*(1+Q176)</f>
        <v>0</v>
      </c>
      <c r="T176" s="53"/>
      <c r="U176" s="58" t="n">
        <f aca="false">T176*R176</f>
        <v>0</v>
      </c>
      <c r="V176" s="58" t="n">
        <f aca="false">T176*S176</f>
        <v>0</v>
      </c>
      <c r="W176" s="41"/>
    </row>
    <row r="177" customFormat="false" ht="13.5" hidden="false" customHeight="true" outlineLevel="0" collapsed="false">
      <c r="A177" s="81" t="s">
        <v>145</v>
      </c>
      <c r="B177" s="62" t="s">
        <v>146</v>
      </c>
      <c r="C177" s="62" t="n">
        <v>93149</v>
      </c>
      <c r="D177" s="63" t="n">
        <v>258</v>
      </c>
      <c r="E177" s="76"/>
      <c r="F177" s="64" t="s">
        <v>39</v>
      </c>
      <c r="G177" s="64"/>
      <c r="H177" s="66" t="n">
        <f aca="false">SUM(D177,E177)</f>
        <v>258</v>
      </c>
      <c r="I177" s="62" t="n">
        <f aca="false">SUM(H177:H179)</f>
        <v>513</v>
      </c>
      <c r="J177" s="35" t="s">
        <v>31</v>
      </c>
      <c r="K177" s="36"/>
      <c r="L177" s="36"/>
      <c r="M177" s="36"/>
      <c r="N177" s="36"/>
      <c r="O177" s="36"/>
      <c r="P177" s="36"/>
      <c r="Q177" s="37" t="n">
        <v>0.21</v>
      </c>
      <c r="R177" s="38"/>
      <c r="S177" s="67" t="n">
        <f aca="false">R177*(1+Q177)</f>
        <v>0</v>
      </c>
      <c r="T177" s="36"/>
      <c r="U177" s="68" t="n">
        <f aca="false">T177*R177</f>
        <v>0</v>
      </c>
      <c r="V177" s="68" t="n">
        <f aca="false">T177*S177</f>
        <v>0</v>
      </c>
      <c r="W177" s="41"/>
    </row>
    <row r="178" customFormat="false" ht="13.5" hidden="false" customHeight="true" outlineLevel="0" collapsed="false">
      <c r="A178" s="81"/>
      <c r="B178" s="62"/>
      <c r="C178" s="62"/>
      <c r="D178" s="63"/>
      <c r="E178" s="76"/>
      <c r="F178" s="69" t="s">
        <v>32</v>
      </c>
      <c r="G178" s="69" t="s">
        <v>40</v>
      </c>
      <c r="H178" s="43"/>
      <c r="I178" s="62"/>
      <c r="J178" s="60"/>
      <c r="K178" s="43"/>
      <c r="L178" s="43"/>
      <c r="M178" s="43"/>
      <c r="N178" s="43"/>
      <c r="O178" s="43" t="s">
        <v>34</v>
      </c>
      <c r="P178" s="46"/>
      <c r="Q178" s="47" t="n">
        <v>0.21</v>
      </c>
      <c r="R178" s="48"/>
      <c r="S178" s="70" t="n">
        <f aca="false">R178*(1+Q178)</f>
        <v>0</v>
      </c>
      <c r="T178" s="43"/>
      <c r="U178" s="71" t="n">
        <f aca="false">T178*R178</f>
        <v>0</v>
      </c>
      <c r="V178" s="71" t="n">
        <f aca="false">T178*S178</f>
        <v>0</v>
      </c>
      <c r="W178" s="41"/>
    </row>
    <row r="179" customFormat="false" ht="26.25" hidden="false" customHeight="false" outlineLevel="0" collapsed="false">
      <c r="A179" s="81"/>
      <c r="B179" s="62"/>
      <c r="C179" s="62"/>
      <c r="D179" s="63"/>
      <c r="E179" s="76"/>
      <c r="F179" s="72" t="s">
        <v>35</v>
      </c>
      <c r="G179" s="72" t="s">
        <v>102</v>
      </c>
      <c r="H179" s="72" t="n">
        <f aca="false">1*1*1*255</f>
        <v>255</v>
      </c>
      <c r="I179" s="62"/>
      <c r="J179" s="52"/>
      <c r="K179" s="53"/>
      <c r="L179" s="53"/>
      <c r="M179" s="53"/>
      <c r="N179" s="53"/>
      <c r="O179" s="54"/>
      <c r="P179" s="53" t="s">
        <v>34</v>
      </c>
      <c r="Q179" s="55" t="n">
        <v>0.21</v>
      </c>
      <c r="R179" s="56"/>
      <c r="S179" s="73" t="n">
        <f aca="false">R179*(1+Q179)</f>
        <v>0</v>
      </c>
      <c r="T179" s="53"/>
      <c r="U179" s="74" t="n">
        <f aca="false">T179*R179</f>
        <v>0</v>
      </c>
      <c r="V179" s="74" t="n">
        <f aca="false">T179*S179</f>
        <v>0</v>
      </c>
      <c r="W179" s="41"/>
    </row>
    <row r="180" customFormat="false" ht="12.75" hidden="false" customHeight="true" outlineLevel="0" collapsed="false">
      <c r="A180" s="81"/>
      <c r="B180" s="62" t="s">
        <v>147</v>
      </c>
      <c r="C180" s="62" t="n">
        <v>93137</v>
      </c>
      <c r="D180" s="63" t="n">
        <v>203</v>
      </c>
      <c r="E180" s="76"/>
      <c r="F180" s="64" t="s">
        <v>39</v>
      </c>
      <c r="G180" s="64"/>
      <c r="H180" s="66" t="n">
        <f aca="false">SUM(D180,E180)</f>
        <v>203</v>
      </c>
      <c r="I180" s="62" t="n">
        <f aca="false">SUM(H180:H182)</f>
        <v>458</v>
      </c>
      <c r="J180" s="35" t="s">
        <v>31</v>
      </c>
      <c r="K180" s="36"/>
      <c r="L180" s="36"/>
      <c r="M180" s="36"/>
      <c r="N180" s="36"/>
      <c r="O180" s="36"/>
      <c r="P180" s="36"/>
      <c r="Q180" s="37" t="n">
        <v>0.21</v>
      </c>
      <c r="R180" s="38"/>
      <c r="S180" s="67" t="n">
        <f aca="false">R180*(1+Q180)</f>
        <v>0</v>
      </c>
      <c r="T180" s="36"/>
      <c r="U180" s="68" t="n">
        <f aca="false">T180*R180</f>
        <v>0</v>
      </c>
      <c r="V180" s="68" t="n">
        <f aca="false">T180*S180</f>
        <v>0</v>
      </c>
      <c r="W180" s="41"/>
    </row>
    <row r="181" customFormat="false" ht="13.5" hidden="false" customHeight="true" outlineLevel="0" collapsed="false">
      <c r="A181" s="81"/>
      <c r="B181" s="62"/>
      <c r="C181" s="62"/>
      <c r="D181" s="63"/>
      <c r="E181" s="76"/>
      <c r="F181" s="69" t="s">
        <v>32</v>
      </c>
      <c r="G181" s="69" t="s">
        <v>40</v>
      </c>
      <c r="H181" s="43"/>
      <c r="I181" s="62"/>
      <c r="J181" s="60"/>
      <c r="K181" s="43"/>
      <c r="L181" s="43"/>
      <c r="M181" s="43"/>
      <c r="N181" s="43"/>
      <c r="O181" s="43" t="s">
        <v>34</v>
      </c>
      <c r="P181" s="46"/>
      <c r="Q181" s="47" t="n">
        <v>0.21</v>
      </c>
      <c r="R181" s="48"/>
      <c r="S181" s="70" t="n">
        <f aca="false">R181*(1+Q181)</f>
        <v>0</v>
      </c>
      <c r="T181" s="43"/>
      <c r="U181" s="71" t="n">
        <f aca="false">T181*R181</f>
        <v>0</v>
      </c>
      <c r="V181" s="71" t="n">
        <f aca="false">T181*S181</f>
        <v>0</v>
      </c>
      <c r="W181" s="41"/>
    </row>
    <row r="182" customFormat="false" ht="26.25" hidden="false" customHeight="false" outlineLevel="0" collapsed="false">
      <c r="A182" s="81"/>
      <c r="B182" s="62"/>
      <c r="C182" s="62"/>
      <c r="D182" s="63"/>
      <c r="E182" s="76"/>
      <c r="F182" s="72" t="s">
        <v>35</v>
      </c>
      <c r="G182" s="72" t="s">
        <v>102</v>
      </c>
      <c r="H182" s="72" t="n">
        <f aca="false">1*1*1*255</f>
        <v>255</v>
      </c>
      <c r="I182" s="62"/>
      <c r="J182" s="52"/>
      <c r="K182" s="53"/>
      <c r="L182" s="53"/>
      <c r="M182" s="53"/>
      <c r="N182" s="53"/>
      <c r="O182" s="54"/>
      <c r="P182" s="53" t="s">
        <v>34</v>
      </c>
      <c r="Q182" s="55" t="n">
        <v>0.21</v>
      </c>
      <c r="R182" s="56"/>
      <c r="S182" s="73" t="n">
        <f aca="false">R182*(1+Q182)</f>
        <v>0</v>
      </c>
      <c r="T182" s="53"/>
      <c r="U182" s="74" t="n">
        <f aca="false">T182*R182</f>
        <v>0</v>
      </c>
      <c r="V182" s="74" t="n">
        <f aca="false">T182*S182</f>
        <v>0</v>
      </c>
      <c r="W182" s="41"/>
    </row>
    <row r="183" customFormat="false" ht="12.75" hidden="false" customHeight="true" outlineLevel="0" collapsed="false">
      <c r="A183" s="81"/>
      <c r="B183" s="62" t="s">
        <v>148</v>
      </c>
      <c r="C183" s="62" t="n">
        <v>93191</v>
      </c>
      <c r="D183" s="63" t="n">
        <v>227</v>
      </c>
      <c r="E183" s="76"/>
      <c r="F183" s="64" t="s">
        <v>39</v>
      </c>
      <c r="G183" s="64"/>
      <c r="H183" s="66" t="n">
        <f aca="false">SUM(D183,E183)</f>
        <v>227</v>
      </c>
      <c r="I183" s="62" t="n">
        <f aca="false">SUM(H183:H185)</f>
        <v>482</v>
      </c>
      <c r="J183" s="35" t="s">
        <v>31</v>
      </c>
      <c r="K183" s="36"/>
      <c r="L183" s="36"/>
      <c r="M183" s="36"/>
      <c r="N183" s="36"/>
      <c r="O183" s="36"/>
      <c r="P183" s="36"/>
      <c r="Q183" s="37" t="n">
        <v>0.21</v>
      </c>
      <c r="R183" s="38"/>
      <c r="S183" s="67" t="n">
        <f aca="false">R183*(1+Q183)</f>
        <v>0</v>
      </c>
      <c r="T183" s="36"/>
      <c r="U183" s="68" t="n">
        <f aca="false">T183*R183</f>
        <v>0</v>
      </c>
      <c r="V183" s="68" t="n">
        <f aca="false">T183*S183</f>
        <v>0</v>
      </c>
      <c r="W183" s="41"/>
    </row>
    <row r="184" customFormat="false" ht="13.5" hidden="false" customHeight="true" outlineLevel="0" collapsed="false">
      <c r="A184" s="81"/>
      <c r="B184" s="62"/>
      <c r="C184" s="62"/>
      <c r="D184" s="63"/>
      <c r="E184" s="76"/>
      <c r="F184" s="69" t="s">
        <v>32</v>
      </c>
      <c r="G184" s="69" t="s">
        <v>40</v>
      </c>
      <c r="H184" s="43"/>
      <c r="I184" s="62"/>
      <c r="J184" s="60"/>
      <c r="K184" s="43"/>
      <c r="L184" s="43"/>
      <c r="M184" s="43"/>
      <c r="N184" s="43"/>
      <c r="O184" s="43" t="s">
        <v>34</v>
      </c>
      <c r="P184" s="46"/>
      <c r="Q184" s="47" t="n">
        <v>0.21</v>
      </c>
      <c r="R184" s="48"/>
      <c r="S184" s="70" t="n">
        <f aca="false">R184*(1+Q184)</f>
        <v>0</v>
      </c>
      <c r="T184" s="43"/>
      <c r="U184" s="71" t="n">
        <f aca="false">T184*R184</f>
        <v>0</v>
      </c>
      <c r="V184" s="71" t="n">
        <f aca="false">T184*S184</f>
        <v>0</v>
      </c>
      <c r="W184" s="41"/>
    </row>
    <row r="185" customFormat="false" ht="26.25" hidden="false" customHeight="false" outlineLevel="0" collapsed="false">
      <c r="A185" s="81"/>
      <c r="B185" s="62"/>
      <c r="C185" s="62"/>
      <c r="D185" s="63"/>
      <c r="E185" s="76"/>
      <c r="F185" s="72" t="s">
        <v>35</v>
      </c>
      <c r="G185" s="72" t="s">
        <v>102</v>
      </c>
      <c r="H185" s="72" t="n">
        <f aca="false">1*1*1*255</f>
        <v>255</v>
      </c>
      <c r="I185" s="62"/>
      <c r="J185" s="52"/>
      <c r="K185" s="53"/>
      <c r="L185" s="53"/>
      <c r="M185" s="53"/>
      <c r="N185" s="53"/>
      <c r="O185" s="54"/>
      <c r="P185" s="53" t="s">
        <v>34</v>
      </c>
      <c r="Q185" s="55" t="n">
        <v>0.21</v>
      </c>
      <c r="R185" s="56"/>
      <c r="S185" s="73" t="n">
        <f aca="false">R185*(1+Q185)</f>
        <v>0</v>
      </c>
      <c r="T185" s="53"/>
      <c r="U185" s="74" t="n">
        <f aca="false">T185*R185</f>
        <v>0</v>
      </c>
      <c r="V185" s="74" t="n">
        <f aca="false">T185*S185</f>
        <v>0</v>
      </c>
      <c r="W185" s="41"/>
    </row>
    <row r="186" customFormat="false" ht="12.75" hidden="false" customHeight="true" outlineLevel="0" collapsed="false">
      <c r="A186" s="81"/>
      <c r="B186" s="62" t="s">
        <v>149</v>
      </c>
      <c r="C186" s="62" t="n">
        <v>93129</v>
      </c>
      <c r="D186" s="63" t="n">
        <v>347</v>
      </c>
      <c r="E186" s="76"/>
      <c r="F186" s="64" t="s">
        <v>39</v>
      </c>
      <c r="G186" s="64"/>
      <c r="H186" s="66" t="n">
        <f aca="false">SUM(D186,E186)</f>
        <v>347</v>
      </c>
      <c r="I186" s="62" t="n">
        <f aca="false">SUM(H186:H188)</f>
        <v>602</v>
      </c>
      <c r="J186" s="35" t="s">
        <v>31</v>
      </c>
      <c r="K186" s="36"/>
      <c r="L186" s="36"/>
      <c r="M186" s="36"/>
      <c r="N186" s="36"/>
      <c r="O186" s="36"/>
      <c r="P186" s="36"/>
      <c r="Q186" s="37" t="n">
        <v>0.21</v>
      </c>
      <c r="R186" s="38"/>
      <c r="S186" s="67" t="n">
        <f aca="false">R186*(1+Q186)</f>
        <v>0</v>
      </c>
      <c r="T186" s="36"/>
      <c r="U186" s="68" t="n">
        <f aca="false">T186*R186</f>
        <v>0</v>
      </c>
      <c r="V186" s="68" t="n">
        <f aca="false">T186*S186</f>
        <v>0</v>
      </c>
      <c r="W186" s="41"/>
    </row>
    <row r="187" customFormat="false" ht="13.5" hidden="false" customHeight="true" outlineLevel="0" collapsed="false">
      <c r="A187" s="81"/>
      <c r="B187" s="62"/>
      <c r="C187" s="62"/>
      <c r="D187" s="63"/>
      <c r="E187" s="76"/>
      <c r="F187" s="69" t="s">
        <v>32</v>
      </c>
      <c r="G187" s="69" t="s">
        <v>40</v>
      </c>
      <c r="H187" s="43"/>
      <c r="I187" s="62"/>
      <c r="J187" s="44"/>
      <c r="K187" s="45"/>
      <c r="L187" s="45"/>
      <c r="M187" s="45"/>
      <c r="N187" s="45"/>
      <c r="O187" s="43" t="s">
        <v>34</v>
      </c>
      <c r="P187" s="46"/>
      <c r="Q187" s="47" t="n">
        <v>0.21</v>
      </c>
      <c r="R187" s="48"/>
      <c r="S187" s="70" t="n">
        <f aca="false">R187*(1+Q187)</f>
        <v>0</v>
      </c>
      <c r="T187" s="43"/>
      <c r="U187" s="71" t="n">
        <f aca="false">T187*R187</f>
        <v>0</v>
      </c>
      <c r="V187" s="71" t="n">
        <f aca="false">T187*S187</f>
        <v>0</v>
      </c>
      <c r="W187" s="41"/>
    </row>
    <row r="188" customFormat="false" ht="26.25" hidden="false" customHeight="false" outlineLevel="0" collapsed="false">
      <c r="A188" s="81"/>
      <c r="B188" s="62"/>
      <c r="C188" s="62"/>
      <c r="D188" s="63"/>
      <c r="E188" s="76"/>
      <c r="F188" s="72" t="s">
        <v>35</v>
      </c>
      <c r="G188" s="72" t="s">
        <v>102</v>
      </c>
      <c r="H188" s="72" t="n">
        <f aca="false">1*1*1*255</f>
        <v>255</v>
      </c>
      <c r="I188" s="62"/>
      <c r="J188" s="52"/>
      <c r="K188" s="53"/>
      <c r="L188" s="53"/>
      <c r="M188" s="53"/>
      <c r="N188" s="53"/>
      <c r="O188" s="54"/>
      <c r="P188" s="53" t="s">
        <v>34</v>
      </c>
      <c r="Q188" s="55" t="n">
        <v>0.21</v>
      </c>
      <c r="R188" s="56"/>
      <c r="S188" s="73" t="n">
        <f aca="false">R188*(1+Q188)</f>
        <v>0</v>
      </c>
      <c r="T188" s="53"/>
      <c r="U188" s="74" t="n">
        <f aca="false">T188*R188</f>
        <v>0</v>
      </c>
      <c r="V188" s="74" t="n">
        <f aca="false">T188*S188</f>
        <v>0</v>
      </c>
      <c r="W188" s="41"/>
    </row>
    <row r="189" customFormat="false" ht="12.75" hidden="false" customHeight="true" outlineLevel="0" collapsed="false">
      <c r="A189" s="81"/>
      <c r="B189" s="62" t="s">
        <v>150</v>
      </c>
      <c r="C189" s="62" t="n">
        <v>93133</v>
      </c>
      <c r="D189" s="63" t="n">
        <v>251</v>
      </c>
      <c r="E189" s="76"/>
      <c r="F189" s="64" t="s">
        <v>39</v>
      </c>
      <c r="G189" s="64"/>
      <c r="H189" s="66" t="n">
        <f aca="false">SUM(D189,E189)</f>
        <v>251</v>
      </c>
      <c r="I189" s="62" t="n">
        <f aca="false">SUM(H189:H191)</f>
        <v>506</v>
      </c>
      <c r="J189" s="35" t="s">
        <v>31</v>
      </c>
      <c r="K189" s="36"/>
      <c r="L189" s="36"/>
      <c r="M189" s="36"/>
      <c r="N189" s="36"/>
      <c r="O189" s="36"/>
      <c r="P189" s="36"/>
      <c r="Q189" s="37" t="n">
        <v>0.21</v>
      </c>
      <c r="R189" s="38"/>
      <c r="S189" s="67" t="n">
        <f aca="false">R189*(1+Q189)</f>
        <v>0</v>
      </c>
      <c r="T189" s="36"/>
      <c r="U189" s="68" t="n">
        <f aca="false">T189*R189</f>
        <v>0</v>
      </c>
      <c r="V189" s="68" t="n">
        <f aca="false">T189*S189</f>
        <v>0</v>
      </c>
      <c r="W189" s="41"/>
    </row>
    <row r="190" customFormat="false" ht="13.5" hidden="false" customHeight="true" outlineLevel="0" collapsed="false">
      <c r="A190" s="81"/>
      <c r="B190" s="62"/>
      <c r="C190" s="62"/>
      <c r="D190" s="63"/>
      <c r="E190" s="76"/>
      <c r="F190" s="69" t="s">
        <v>32</v>
      </c>
      <c r="G190" s="69" t="s">
        <v>40</v>
      </c>
      <c r="H190" s="43"/>
      <c r="I190" s="62"/>
      <c r="J190" s="44"/>
      <c r="K190" s="45"/>
      <c r="L190" s="45"/>
      <c r="M190" s="45"/>
      <c r="N190" s="45"/>
      <c r="O190" s="43" t="s">
        <v>34</v>
      </c>
      <c r="P190" s="46"/>
      <c r="Q190" s="47" t="n">
        <v>0.21</v>
      </c>
      <c r="R190" s="48"/>
      <c r="S190" s="70" t="n">
        <f aca="false">R190*(1+Q190)</f>
        <v>0</v>
      </c>
      <c r="T190" s="43"/>
      <c r="U190" s="71" t="n">
        <f aca="false">T190*R190</f>
        <v>0</v>
      </c>
      <c r="V190" s="71" t="n">
        <f aca="false">T190*S190</f>
        <v>0</v>
      </c>
      <c r="W190" s="41"/>
    </row>
    <row r="191" customFormat="false" ht="26.25" hidden="false" customHeight="false" outlineLevel="0" collapsed="false">
      <c r="A191" s="81"/>
      <c r="B191" s="62"/>
      <c r="C191" s="62"/>
      <c r="D191" s="63"/>
      <c r="E191" s="76"/>
      <c r="F191" s="72" t="s">
        <v>35</v>
      </c>
      <c r="G191" s="72" t="s">
        <v>102</v>
      </c>
      <c r="H191" s="72" t="n">
        <f aca="false">1*1*1*255</f>
        <v>255</v>
      </c>
      <c r="I191" s="62"/>
      <c r="J191" s="52"/>
      <c r="K191" s="53"/>
      <c r="L191" s="53"/>
      <c r="M191" s="53"/>
      <c r="N191" s="53"/>
      <c r="O191" s="54"/>
      <c r="P191" s="53" t="s">
        <v>34</v>
      </c>
      <c r="Q191" s="55" t="n">
        <v>0.21</v>
      </c>
      <c r="R191" s="56"/>
      <c r="S191" s="73" t="n">
        <f aca="false">R191*(1+Q191)</f>
        <v>0</v>
      </c>
      <c r="T191" s="53"/>
      <c r="U191" s="74" t="n">
        <f aca="false">T191*R191</f>
        <v>0</v>
      </c>
      <c r="V191" s="74" t="n">
        <f aca="false">T191*S191</f>
        <v>0</v>
      </c>
      <c r="W191" s="41"/>
    </row>
    <row r="192" customFormat="false" ht="12.75" hidden="false" customHeight="true" outlineLevel="0" collapsed="false">
      <c r="A192" s="81"/>
      <c r="B192" s="62" t="s">
        <v>151</v>
      </c>
      <c r="C192" s="62" t="n">
        <v>93177</v>
      </c>
      <c r="D192" s="63" t="n">
        <v>413</v>
      </c>
      <c r="E192" s="76"/>
      <c r="F192" s="64" t="s">
        <v>39</v>
      </c>
      <c r="G192" s="64"/>
      <c r="H192" s="66" t="n">
        <f aca="false">SUM(D192,E192)</f>
        <v>413</v>
      </c>
      <c r="I192" s="62" t="n">
        <f aca="false">SUM(H192:H194)</f>
        <v>668</v>
      </c>
      <c r="J192" s="35" t="s">
        <v>31</v>
      </c>
      <c r="K192" s="36"/>
      <c r="L192" s="36"/>
      <c r="M192" s="36"/>
      <c r="N192" s="36"/>
      <c r="O192" s="36"/>
      <c r="P192" s="36"/>
      <c r="Q192" s="37" t="n">
        <v>0.21</v>
      </c>
      <c r="R192" s="38"/>
      <c r="S192" s="67" t="n">
        <f aca="false">R192*(1+Q192)</f>
        <v>0</v>
      </c>
      <c r="T192" s="36"/>
      <c r="U192" s="68" t="n">
        <f aca="false">T192*R192</f>
        <v>0</v>
      </c>
      <c r="V192" s="68" t="n">
        <f aca="false">T192*S192</f>
        <v>0</v>
      </c>
      <c r="W192" s="41"/>
    </row>
    <row r="193" customFormat="false" ht="13.5" hidden="false" customHeight="true" outlineLevel="0" collapsed="false">
      <c r="A193" s="81"/>
      <c r="B193" s="62"/>
      <c r="C193" s="62"/>
      <c r="D193" s="63"/>
      <c r="E193" s="76"/>
      <c r="F193" s="69" t="s">
        <v>32</v>
      </c>
      <c r="G193" s="69" t="s">
        <v>40</v>
      </c>
      <c r="H193" s="43"/>
      <c r="I193" s="62"/>
      <c r="J193" s="44"/>
      <c r="K193" s="45"/>
      <c r="L193" s="45"/>
      <c r="M193" s="45"/>
      <c r="N193" s="45"/>
      <c r="O193" s="43" t="s">
        <v>34</v>
      </c>
      <c r="P193" s="46"/>
      <c r="Q193" s="47" t="n">
        <v>0.21</v>
      </c>
      <c r="R193" s="48"/>
      <c r="S193" s="70" t="n">
        <f aca="false">R193*(1+Q193)</f>
        <v>0</v>
      </c>
      <c r="T193" s="43"/>
      <c r="U193" s="71" t="n">
        <f aca="false">T193*R193</f>
        <v>0</v>
      </c>
      <c r="V193" s="71" t="n">
        <f aca="false">T193*S193</f>
        <v>0</v>
      </c>
      <c r="W193" s="41"/>
    </row>
    <row r="194" customFormat="false" ht="26.25" hidden="false" customHeight="false" outlineLevel="0" collapsed="false">
      <c r="A194" s="81"/>
      <c r="B194" s="62"/>
      <c r="C194" s="62"/>
      <c r="D194" s="63"/>
      <c r="E194" s="76"/>
      <c r="F194" s="72" t="s">
        <v>35</v>
      </c>
      <c r="G194" s="72" t="s">
        <v>102</v>
      </c>
      <c r="H194" s="72" t="n">
        <f aca="false">1*1*1*255</f>
        <v>255</v>
      </c>
      <c r="I194" s="62"/>
      <c r="J194" s="52"/>
      <c r="K194" s="53"/>
      <c r="L194" s="53"/>
      <c r="M194" s="53"/>
      <c r="N194" s="53"/>
      <c r="O194" s="54"/>
      <c r="P194" s="53" t="s">
        <v>34</v>
      </c>
      <c r="Q194" s="55" t="n">
        <v>0.21</v>
      </c>
      <c r="R194" s="56"/>
      <c r="S194" s="73" t="n">
        <f aca="false">R194*(1+Q194)</f>
        <v>0</v>
      </c>
      <c r="T194" s="53"/>
      <c r="U194" s="74" t="n">
        <f aca="false">T194*R194</f>
        <v>0</v>
      </c>
      <c r="V194" s="74" t="n">
        <f aca="false">T194*S194</f>
        <v>0</v>
      </c>
      <c r="W194" s="41"/>
    </row>
    <row r="195" customFormat="false" ht="12.75" hidden="false" customHeight="true" outlineLevel="0" collapsed="false">
      <c r="A195" s="29" t="s">
        <v>152</v>
      </c>
      <c r="B195" s="30" t="s">
        <v>153</v>
      </c>
      <c r="C195" s="30" t="s">
        <v>154</v>
      </c>
      <c r="D195" s="31" t="n">
        <v>810</v>
      </c>
      <c r="E195" s="59"/>
      <c r="F195" s="32" t="s">
        <v>39</v>
      </c>
      <c r="G195" s="77"/>
      <c r="H195" s="78" t="n">
        <f aca="false">SUM(D195,E195)</f>
        <v>810</v>
      </c>
      <c r="I195" s="30" t="n">
        <f aca="false">SUM(H195:H197)</f>
        <v>1175</v>
      </c>
      <c r="J195" s="35" t="s">
        <v>31</v>
      </c>
      <c r="K195" s="36"/>
      <c r="L195" s="36"/>
      <c r="M195" s="36"/>
      <c r="N195" s="36"/>
      <c r="O195" s="36"/>
      <c r="P195" s="36"/>
      <c r="Q195" s="37" t="n">
        <v>0.21</v>
      </c>
      <c r="R195" s="38"/>
      <c r="S195" s="39" t="n">
        <f aca="false">R195*(1+Q195)</f>
        <v>0</v>
      </c>
      <c r="T195" s="36"/>
      <c r="U195" s="40" t="n">
        <f aca="false">T195*R195</f>
        <v>0</v>
      </c>
      <c r="V195" s="40" t="n">
        <f aca="false">T195*S195</f>
        <v>0</v>
      </c>
      <c r="W195" s="41"/>
    </row>
    <row r="196" customFormat="false" ht="13.5" hidden="false" customHeight="true" outlineLevel="0" collapsed="false">
      <c r="A196" s="29"/>
      <c r="B196" s="30"/>
      <c r="C196" s="30"/>
      <c r="D196" s="31"/>
      <c r="E196" s="59"/>
      <c r="F196" s="42" t="s">
        <v>32</v>
      </c>
      <c r="G196" s="79" t="s">
        <v>40</v>
      </c>
      <c r="H196" s="43"/>
      <c r="I196" s="30"/>
      <c r="J196" s="44"/>
      <c r="K196" s="45"/>
      <c r="L196" s="45"/>
      <c r="M196" s="45"/>
      <c r="N196" s="45"/>
      <c r="O196" s="43" t="s">
        <v>34</v>
      </c>
      <c r="P196" s="46"/>
      <c r="Q196" s="47" t="n">
        <v>0.21</v>
      </c>
      <c r="R196" s="48"/>
      <c r="S196" s="49" t="n">
        <f aca="false">R196*(1+Q196)</f>
        <v>0</v>
      </c>
      <c r="T196" s="43"/>
      <c r="U196" s="50" t="n">
        <f aca="false">T196*R196</f>
        <v>0</v>
      </c>
      <c r="V196" s="50" t="n">
        <f aca="false">T196*S196</f>
        <v>0</v>
      </c>
      <c r="W196" s="41"/>
    </row>
    <row r="197" customFormat="false" ht="26.25" hidden="false" customHeight="false" outlineLevel="0" collapsed="false">
      <c r="A197" s="29"/>
      <c r="B197" s="30"/>
      <c r="C197" s="30"/>
      <c r="D197" s="31"/>
      <c r="E197" s="59"/>
      <c r="F197" s="51" t="s">
        <v>35</v>
      </c>
      <c r="G197" s="80" t="s">
        <v>109</v>
      </c>
      <c r="H197" s="80" t="n">
        <f aca="false">1*1*1*365</f>
        <v>365</v>
      </c>
      <c r="I197" s="30"/>
      <c r="J197" s="52"/>
      <c r="K197" s="53"/>
      <c r="L197" s="53"/>
      <c r="M197" s="53"/>
      <c r="N197" s="53"/>
      <c r="O197" s="54"/>
      <c r="P197" s="53" t="s">
        <v>34</v>
      </c>
      <c r="Q197" s="55" t="n">
        <v>0.21</v>
      </c>
      <c r="R197" s="56"/>
      <c r="S197" s="57" t="n">
        <f aca="false">R197*(1+Q197)</f>
        <v>0</v>
      </c>
      <c r="T197" s="53"/>
      <c r="U197" s="58" t="n">
        <f aca="false">T197*R197</f>
        <v>0</v>
      </c>
      <c r="V197" s="58" t="n">
        <f aca="false">T197*S197</f>
        <v>0</v>
      </c>
      <c r="W197" s="41"/>
    </row>
    <row r="198" customFormat="false" ht="12.75" hidden="false" customHeight="true" outlineLevel="0" collapsed="false">
      <c r="A198" s="29"/>
      <c r="B198" s="30" t="s">
        <v>155</v>
      </c>
      <c r="C198" s="30" t="n">
        <v>93215</v>
      </c>
      <c r="D198" s="31" t="n">
        <v>803</v>
      </c>
      <c r="E198" s="59"/>
      <c r="F198" s="32" t="s">
        <v>39</v>
      </c>
      <c r="G198" s="77"/>
      <c r="H198" s="78" t="n">
        <f aca="false">SUM(D198,E198)</f>
        <v>803</v>
      </c>
      <c r="I198" s="30" t="n">
        <f aca="false">SUM(H198:H200)</f>
        <v>1058</v>
      </c>
      <c r="J198" s="35" t="s">
        <v>31</v>
      </c>
      <c r="K198" s="36"/>
      <c r="L198" s="36"/>
      <c r="M198" s="36"/>
      <c r="N198" s="36"/>
      <c r="O198" s="36"/>
      <c r="P198" s="36"/>
      <c r="Q198" s="37" t="n">
        <v>0.21</v>
      </c>
      <c r="R198" s="38"/>
      <c r="S198" s="39" t="n">
        <f aca="false">R198*(1+Q198)</f>
        <v>0</v>
      </c>
      <c r="T198" s="36"/>
      <c r="U198" s="40" t="n">
        <f aca="false">T198*R198</f>
        <v>0</v>
      </c>
      <c r="V198" s="40" t="n">
        <f aca="false">T198*S198</f>
        <v>0</v>
      </c>
      <c r="W198" s="41"/>
    </row>
    <row r="199" customFormat="false" ht="13.5" hidden="false" customHeight="true" outlineLevel="0" collapsed="false">
      <c r="A199" s="29"/>
      <c r="B199" s="30"/>
      <c r="C199" s="30"/>
      <c r="D199" s="31"/>
      <c r="E199" s="59"/>
      <c r="F199" s="42" t="s">
        <v>32</v>
      </c>
      <c r="G199" s="79" t="s">
        <v>40</v>
      </c>
      <c r="H199" s="43"/>
      <c r="I199" s="30"/>
      <c r="J199" s="44"/>
      <c r="K199" s="45"/>
      <c r="L199" s="45"/>
      <c r="M199" s="45"/>
      <c r="N199" s="45"/>
      <c r="O199" s="43" t="s">
        <v>34</v>
      </c>
      <c r="P199" s="46"/>
      <c r="Q199" s="47" t="n">
        <v>0.21</v>
      </c>
      <c r="R199" s="48"/>
      <c r="S199" s="49" t="n">
        <f aca="false">R199*(1+Q199)</f>
        <v>0</v>
      </c>
      <c r="T199" s="43"/>
      <c r="U199" s="50" t="n">
        <f aca="false">T199*R199</f>
        <v>0</v>
      </c>
      <c r="V199" s="50" t="n">
        <f aca="false">T199*S199</f>
        <v>0</v>
      </c>
      <c r="W199" s="41"/>
    </row>
    <row r="200" customFormat="false" ht="26.25" hidden="false" customHeight="false" outlineLevel="0" collapsed="false">
      <c r="A200" s="29"/>
      <c r="B200" s="30"/>
      <c r="C200" s="30"/>
      <c r="D200" s="31"/>
      <c r="E200" s="59"/>
      <c r="F200" s="51" t="s">
        <v>35</v>
      </c>
      <c r="G200" s="80" t="s">
        <v>102</v>
      </c>
      <c r="H200" s="80" t="n">
        <f aca="false">1*1*1*255</f>
        <v>255</v>
      </c>
      <c r="I200" s="30"/>
      <c r="J200" s="52"/>
      <c r="K200" s="53"/>
      <c r="L200" s="53"/>
      <c r="M200" s="53"/>
      <c r="N200" s="53"/>
      <c r="O200" s="54"/>
      <c r="P200" s="53" t="s">
        <v>34</v>
      </c>
      <c r="Q200" s="55" t="n">
        <v>0.21</v>
      </c>
      <c r="R200" s="56"/>
      <c r="S200" s="57" t="n">
        <f aca="false">R200*(1+Q200)</f>
        <v>0</v>
      </c>
      <c r="T200" s="53"/>
      <c r="U200" s="58" t="n">
        <f aca="false">T200*R200</f>
        <v>0</v>
      </c>
      <c r="V200" s="58" t="n">
        <f aca="false">T200*S200</f>
        <v>0</v>
      </c>
      <c r="W200" s="41"/>
    </row>
    <row r="201" customFormat="false" ht="12.75" hidden="false" customHeight="true" outlineLevel="0" collapsed="false">
      <c r="A201" s="29"/>
      <c r="B201" s="30" t="s">
        <v>156</v>
      </c>
      <c r="C201" s="30" t="n">
        <v>81249</v>
      </c>
      <c r="D201" s="31" t="n">
        <v>1910</v>
      </c>
      <c r="E201" s="59"/>
      <c r="F201" s="32" t="s">
        <v>39</v>
      </c>
      <c r="G201" s="77"/>
      <c r="H201" s="78" t="n">
        <f aca="false">SUM(D201,E201)</f>
        <v>1910</v>
      </c>
      <c r="I201" s="30" t="n">
        <f aca="false">SUM(H201:H203)</f>
        <v>2165</v>
      </c>
      <c r="J201" s="35" t="s">
        <v>31</v>
      </c>
      <c r="K201" s="36"/>
      <c r="L201" s="36"/>
      <c r="M201" s="36"/>
      <c r="N201" s="36"/>
      <c r="O201" s="36"/>
      <c r="P201" s="36"/>
      <c r="Q201" s="37" t="n">
        <v>0.21</v>
      </c>
      <c r="R201" s="38"/>
      <c r="S201" s="39" t="n">
        <f aca="false">R201*(1+Q201)</f>
        <v>0</v>
      </c>
      <c r="T201" s="36"/>
      <c r="U201" s="40" t="n">
        <f aca="false">T201*R201</f>
        <v>0</v>
      </c>
      <c r="V201" s="40" t="n">
        <f aca="false">T201*S201</f>
        <v>0</v>
      </c>
      <c r="W201" s="41"/>
    </row>
    <row r="202" customFormat="false" ht="13.5" hidden="false" customHeight="true" outlineLevel="0" collapsed="false">
      <c r="A202" s="29"/>
      <c r="B202" s="30"/>
      <c r="C202" s="30"/>
      <c r="D202" s="31"/>
      <c r="E202" s="59"/>
      <c r="F202" s="42" t="s">
        <v>32</v>
      </c>
      <c r="G202" s="79" t="s">
        <v>40</v>
      </c>
      <c r="H202" s="43"/>
      <c r="I202" s="30"/>
      <c r="J202" s="44"/>
      <c r="K202" s="45"/>
      <c r="L202" s="45"/>
      <c r="M202" s="45"/>
      <c r="N202" s="45"/>
      <c r="O202" s="43" t="s">
        <v>34</v>
      </c>
      <c r="P202" s="46"/>
      <c r="Q202" s="47" t="n">
        <v>0.21</v>
      </c>
      <c r="R202" s="48"/>
      <c r="S202" s="49" t="n">
        <f aca="false">R202*(1+Q202)</f>
        <v>0</v>
      </c>
      <c r="T202" s="43"/>
      <c r="U202" s="50" t="n">
        <f aca="false">T202*R202</f>
        <v>0</v>
      </c>
      <c r="V202" s="50" t="n">
        <f aca="false">T202*S202</f>
        <v>0</v>
      </c>
      <c r="W202" s="41"/>
    </row>
    <row r="203" customFormat="false" ht="26.25" hidden="false" customHeight="false" outlineLevel="0" collapsed="false">
      <c r="A203" s="29"/>
      <c r="B203" s="30"/>
      <c r="C203" s="30"/>
      <c r="D203" s="31"/>
      <c r="E203" s="59"/>
      <c r="F203" s="51" t="s">
        <v>35</v>
      </c>
      <c r="G203" s="80" t="s">
        <v>102</v>
      </c>
      <c r="H203" s="80" t="n">
        <f aca="false">1*1*1*255</f>
        <v>255</v>
      </c>
      <c r="I203" s="30"/>
      <c r="J203" s="52"/>
      <c r="K203" s="53"/>
      <c r="L203" s="53"/>
      <c r="M203" s="53"/>
      <c r="N203" s="53"/>
      <c r="O203" s="54"/>
      <c r="P203" s="53" t="s">
        <v>34</v>
      </c>
      <c r="Q203" s="55" t="n">
        <v>0.21</v>
      </c>
      <c r="R203" s="56"/>
      <c r="S203" s="57" t="n">
        <f aca="false">R203*(1+Q203)</f>
        <v>0</v>
      </c>
      <c r="T203" s="53"/>
      <c r="U203" s="58" t="n">
        <f aca="false">T203*R203</f>
        <v>0</v>
      </c>
      <c r="V203" s="58" t="n">
        <f aca="false">T203*S203</f>
        <v>0</v>
      </c>
      <c r="W203" s="41"/>
    </row>
    <row r="204" customFormat="false" ht="12.75" hidden="false" customHeight="true" outlineLevel="0" collapsed="false">
      <c r="A204" s="29"/>
      <c r="B204" s="30" t="s">
        <v>157</v>
      </c>
      <c r="C204" s="30" t="n">
        <v>81235</v>
      </c>
      <c r="D204" s="31" t="n">
        <v>1419</v>
      </c>
      <c r="E204" s="59"/>
      <c r="F204" s="32" t="s">
        <v>39</v>
      </c>
      <c r="G204" s="77"/>
      <c r="H204" s="78" t="n">
        <f aca="false">SUM(D204,E204)</f>
        <v>1419</v>
      </c>
      <c r="I204" s="30" t="n">
        <f aca="false">SUM(H204:H206)</f>
        <v>1674</v>
      </c>
      <c r="J204" s="35" t="s">
        <v>31</v>
      </c>
      <c r="K204" s="36"/>
      <c r="L204" s="36"/>
      <c r="M204" s="36"/>
      <c r="N204" s="36"/>
      <c r="O204" s="36"/>
      <c r="P204" s="36"/>
      <c r="Q204" s="37" t="n">
        <v>0.21</v>
      </c>
      <c r="R204" s="38"/>
      <c r="S204" s="39" t="n">
        <f aca="false">R204*(1+Q204)</f>
        <v>0</v>
      </c>
      <c r="T204" s="36"/>
      <c r="U204" s="40" t="n">
        <f aca="false">T204*R204</f>
        <v>0</v>
      </c>
      <c r="V204" s="40" t="n">
        <f aca="false">T204*S204</f>
        <v>0</v>
      </c>
      <c r="W204" s="41"/>
    </row>
    <row r="205" customFormat="false" ht="13.5" hidden="false" customHeight="true" outlineLevel="0" collapsed="false">
      <c r="A205" s="29"/>
      <c r="B205" s="30"/>
      <c r="C205" s="30"/>
      <c r="D205" s="31"/>
      <c r="E205" s="59"/>
      <c r="F205" s="42" t="s">
        <v>32</v>
      </c>
      <c r="G205" s="79" t="s">
        <v>40</v>
      </c>
      <c r="H205" s="43"/>
      <c r="I205" s="30"/>
      <c r="J205" s="60"/>
      <c r="K205" s="43"/>
      <c r="L205" s="43"/>
      <c r="M205" s="43"/>
      <c r="N205" s="43"/>
      <c r="O205" s="43" t="s">
        <v>34</v>
      </c>
      <c r="P205" s="46"/>
      <c r="Q205" s="47" t="n">
        <v>0.21</v>
      </c>
      <c r="R205" s="48"/>
      <c r="S205" s="49" t="n">
        <f aca="false">R205*(1+Q205)</f>
        <v>0</v>
      </c>
      <c r="T205" s="43"/>
      <c r="U205" s="50" t="n">
        <f aca="false">T205*R205</f>
        <v>0</v>
      </c>
      <c r="V205" s="50" t="n">
        <f aca="false">T205*S205</f>
        <v>0</v>
      </c>
      <c r="W205" s="41"/>
    </row>
    <row r="206" customFormat="false" ht="26.25" hidden="false" customHeight="false" outlineLevel="0" collapsed="false">
      <c r="A206" s="29"/>
      <c r="B206" s="30"/>
      <c r="C206" s="30"/>
      <c r="D206" s="31"/>
      <c r="E206" s="59"/>
      <c r="F206" s="51" t="s">
        <v>35</v>
      </c>
      <c r="G206" s="80" t="s">
        <v>102</v>
      </c>
      <c r="H206" s="80" t="n">
        <f aca="false">1*1*1*255</f>
        <v>255</v>
      </c>
      <c r="I206" s="30"/>
      <c r="J206" s="52"/>
      <c r="K206" s="53"/>
      <c r="L206" s="53"/>
      <c r="M206" s="53"/>
      <c r="N206" s="53"/>
      <c r="O206" s="54"/>
      <c r="P206" s="53" t="s">
        <v>34</v>
      </c>
      <c r="Q206" s="55" t="n">
        <v>0.21</v>
      </c>
      <c r="R206" s="56"/>
      <c r="S206" s="57" t="n">
        <f aca="false">R206*(1+Q206)</f>
        <v>0</v>
      </c>
      <c r="T206" s="53"/>
      <c r="U206" s="58" t="n">
        <f aca="false">T206*R206</f>
        <v>0</v>
      </c>
      <c r="V206" s="58" t="n">
        <f aca="false">T206*S206</f>
        <v>0</v>
      </c>
      <c r="W206" s="41"/>
    </row>
    <row r="207" customFormat="false" ht="12.75" hidden="false" customHeight="true" outlineLevel="0" collapsed="false">
      <c r="A207" s="29"/>
      <c r="B207" s="30" t="s">
        <v>158</v>
      </c>
      <c r="C207" s="30" t="n">
        <v>81235</v>
      </c>
      <c r="D207" s="31" t="n">
        <v>786</v>
      </c>
      <c r="E207" s="59"/>
      <c r="F207" s="32" t="s">
        <v>39</v>
      </c>
      <c r="G207" s="77"/>
      <c r="H207" s="78" t="n">
        <f aca="false">SUM(D207,E207)</f>
        <v>786</v>
      </c>
      <c r="I207" s="30" t="n">
        <f aca="false">SUM(H207:H209)</f>
        <v>1041</v>
      </c>
      <c r="J207" s="35" t="s">
        <v>31</v>
      </c>
      <c r="K207" s="36"/>
      <c r="L207" s="36"/>
      <c r="M207" s="36"/>
      <c r="N207" s="36"/>
      <c r="O207" s="36"/>
      <c r="P207" s="36"/>
      <c r="Q207" s="37" t="n">
        <v>0.21</v>
      </c>
      <c r="R207" s="38"/>
      <c r="S207" s="39" t="n">
        <f aca="false">R207*(1+Q207)</f>
        <v>0</v>
      </c>
      <c r="T207" s="36"/>
      <c r="U207" s="40" t="n">
        <f aca="false">T207*R207</f>
        <v>0</v>
      </c>
      <c r="V207" s="40" t="n">
        <f aca="false">T207*S207</f>
        <v>0</v>
      </c>
      <c r="W207" s="41"/>
    </row>
    <row r="208" customFormat="false" ht="13.5" hidden="false" customHeight="true" outlineLevel="0" collapsed="false">
      <c r="A208" s="29"/>
      <c r="B208" s="30"/>
      <c r="C208" s="30"/>
      <c r="D208" s="31"/>
      <c r="E208" s="59"/>
      <c r="F208" s="42" t="s">
        <v>32</v>
      </c>
      <c r="G208" s="79" t="s">
        <v>40</v>
      </c>
      <c r="H208" s="43"/>
      <c r="I208" s="30"/>
      <c r="J208" s="60"/>
      <c r="K208" s="43"/>
      <c r="L208" s="43"/>
      <c r="M208" s="43"/>
      <c r="N208" s="43"/>
      <c r="O208" s="43" t="s">
        <v>34</v>
      </c>
      <c r="P208" s="46"/>
      <c r="Q208" s="47" t="n">
        <v>0.21</v>
      </c>
      <c r="R208" s="48"/>
      <c r="S208" s="49" t="n">
        <f aca="false">R208*(1+Q208)</f>
        <v>0</v>
      </c>
      <c r="T208" s="43"/>
      <c r="U208" s="50" t="n">
        <f aca="false">T208*R208</f>
        <v>0</v>
      </c>
      <c r="V208" s="50" t="n">
        <f aca="false">T208*S208</f>
        <v>0</v>
      </c>
      <c r="W208" s="41"/>
    </row>
    <row r="209" customFormat="false" ht="26.25" hidden="false" customHeight="false" outlineLevel="0" collapsed="false">
      <c r="A209" s="29"/>
      <c r="B209" s="30"/>
      <c r="C209" s="30"/>
      <c r="D209" s="31"/>
      <c r="E209" s="59"/>
      <c r="F209" s="51" t="s">
        <v>35</v>
      </c>
      <c r="G209" s="80" t="s">
        <v>102</v>
      </c>
      <c r="H209" s="80" t="n">
        <f aca="false">1*1*1*255</f>
        <v>255</v>
      </c>
      <c r="I209" s="30"/>
      <c r="J209" s="52"/>
      <c r="K209" s="53"/>
      <c r="L209" s="53"/>
      <c r="M209" s="53"/>
      <c r="N209" s="53"/>
      <c r="O209" s="54"/>
      <c r="P209" s="53" t="s">
        <v>34</v>
      </c>
      <c r="Q209" s="55" t="n">
        <v>0.21</v>
      </c>
      <c r="R209" s="56"/>
      <c r="S209" s="57" t="n">
        <f aca="false">R209*(1+Q209)</f>
        <v>0</v>
      </c>
      <c r="T209" s="53"/>
      <c r="U209" s="58" t="n">
        <f aca="false">T209*R209</f>
        <v>0</v>
      </c>
      <c r="V209" s="58" t="n">
        <f aca="false">T209*S209</f>
        <v>0</v>
      </c>
      <c r="W209" s="41"/>
    </row>
    <row r="210" customFormat="false" ht="12.75" hidden="true" customHeight="true" outlineLevel="0" collapsed="false">
      <c r="A210" s="29"/>
      <c r="B210" s="30" t="s">
        <v>159</v>
      </c>
      <c r="C210" s="30" t="n">
        <v>81235</v>
      </c>
      <c r="D210" s="31" t="n">
        <v>847</v>
      </c>
      <c r="E210" s="59"/>
      <c r="F210" s="32" t="s">
        <v>39</v>
      </c>
      <c r="G210" s="77"/>
      <c r="H210" s="78" t="n">
        <f aca="false">SUM(D210,E210)</f>
        <v>847</v>
      </c>
      <c r="I210" s="30" t="n">
        <f aca="false">SUM(H210:H212)</f>
        <v>1102</v>
      </c>
      <c r="J210" s="35" t="s">
        <v>31</v>
      </c>
      <c r="K210" s="36"/>
      <c r="L210" s="36"/>
      <c r="M210" s="36"/>
      <c r="N210" s="36"/>
      <c r="O210" s="36"/>
      <c r="P210" s="36"/>
      <c r="Q210" s="37" t="n">
        <v>0.21</v>
      </c>
      <c r="R210" s="38"/>
      <c r="S210" s="39" t="n">
        <f aca="false">R210*(1+Q210)</f>
        <v>0</v>
      </c>
      <c r="T210" s="36"/>
      <c r="U210" s="40" t="n">
        <f aca="false">T210*R210</f>
        <v>0</v>
      </c>
      <c r="V210" s="40" t="n">
        <f aca="false">T210*S210</f>
        <v>0</v>
      </c>
      <c r="W210" s="41"/>
    </row>
    <row r="211" customFormat="false" ht="13.5" hidden="true" customHeight="true" outlineLevel="0" collapsed="false">
      <c r="A211" s="29"/>
      <c r="B211" s="30"/>
      <c r="C211" s="30"/>
      <c r="D211" s="31"/>
      <c r="E211" s="59"/>
      <c r="F211" s="42" t="s">
        <v>32</v>
      </c>
      <c r="G211" s="79" t="s">
        <v>40</v>
      </c>
      <c r="H211" s="43"/>
      <c r="I211" s="30"/>
      <c r="J211" s="60"/>
      <c r="K211" s="43"/>
      <c r="L211" s="43"/>
      <c r="M211" s="43"/>
      <c r="N211" s="43"/>
      <c r="O211" s="43" t="s">
        <v>34</v>
      </c>
      <c r="P211" s="46"/>
      <c r="Q211" s="47" t="n">
        <v>0.21</v>
      </c>
      <c r="R211" s="48"/>
      <c r="S211" s="49" t="n">
        <f aca="false">R211*(1+Q211)</f>
        <v>0</v>
      </c>
      <c r="T211" s="43"/>
      <c r="U211" s="50" t="n">
        <f aca="false">T211*R211</f>
        <v>0</v>
      </c>
      <c r="V211" s="50" t="n">
        <f aca="false">T211*S211</f>
        <v>0</v>
      </c>
      <c r="W211" s="41"/>
    </row>
    <row r="212" customFormat="false" ht="26.25" hidden="true" customHeight="false" outlineLevel="0" collapsed="false">
      <c r="A212" s="29"/>
      <c r="B212" s="30"/>
      <c r="C212" s="30"/>
      <c r="D212" s="31"/>
      <c r="E212" s="59"/>
      <c r="F212" s="51" t="s">
        <v>35</v>
      </c>
      <c r="G212" s="80" t="s">
        <v>102</v>
      </c>
      <c r="H212" s="80" t="n">
        <f aca="false">1*1*1*255</f>
        <v>255</v>
      </c>
      <c r="I212" s="30"/>
      <c r="J212" s="52"/>
      <c r="K212" s="53"/>
      <c r="L212" s="53"/>
      <c r="M212" s="53"/>
      <c r="N212" s="53"/>
      <c r="O212" s="54"/>
      <c r="P212" s="53" t="s">
        <v>34</v>
      </c>
      <c r="Q212" s="55" t="n">
        <v>0.21</v>
      </c>
      <c r="R212" s="56"/>
      <c r="S212" s="57" t="n">
        <f aca="false">R212*(1+Q212)</f>
        <v>0</v>
      </c>
      <c r="T212" s="53"/>
      <c r="U212" s="58" t="n">
        <f aca="false">T212*R212</f>
        <v>0</v>
      </c>
      <c r="V212" s="58" t="n">
        <f aca="false">T212*S212</f>
        <v>0</v>
      </c>
      <c r="W212" s="41"/>
    </row>
    <row r="213" customFormat="false" ht="39" hidden="false" customHeight="true" outlineLevel="0" collapsed="false">
      <c r="A213" s="29"/>
      <c r="B213" s="30" t="s">
        <v>160</v>
      </c>
      <c r="C213" s="30" t="n">
        <v>93225</v>
      </c>
      <c r="D213" s="31" t="n">
        <v>5287</v>
      </c>
      <c r="E213" s="31" t="n">
        <v>1033</v>
      </c>
      <c r="F213" s="32" t="s">
        <v>39</v>
      </c>
      <c r="G213" s="77"/>
      <c r="H213" s="78" t="n">
        <f aca="false">SUM(D213,E213)</f>
        <v>6320</v>
      </c>
      <c r="I213" s="30" t="n">
        <f aca="false">SUM(H213:H215)</f>
        <v>6830</v>
      </c>
      <c r="J213" s="35" t="s">
        <v>31</v>
      </c>
      <c r="K213" s="36"/>
      <c r="L213" s="36"/>
      <c r="M213" s="36"/>
      <c r="N213" s="36"/>
      <c r="O213" s="36"/>
      <c r="P213" s="36"/>
      <c r="Q213" s="37" t="n">
        <v>0.21</v>
      </c>
      <c r="R213" s="38"/>
      <c r="S213" s="39" t="n">
        <f aca="false">R213*(1+Q213)</f>
        <v>0</v>
      </c>
      <c r="T213" s="36"/>
      <c r="U213" s="40" t="n">
        <f aca="false">T213*R213</f>
        <v>0</v>
      </c>
      <c r="V213" s="40" t="n">
        <f aca="false">T213*S213</f>
        <v>0</v>
      </c>
      <c r="W213" s="41"/>
    </row>
    <row r="214" customFormat="false" ht="13.5" hidden="false" customHeight="true" outlineLevel="0" collapsed="false">
      <c r="A214" s="29"/>
      <c r="B214" s="30"/>
      <c r="C214" s="30"/>
      <c r="D214" s="31"/>
      <c r="E214" s="31"/>
      <c r="F214" s="42" t="s">
        <v>32</v>
      </c>
      <c r="G214" s="79" t="s">
        <v>161</v>
      </c>
      <c r="H214" s="43"/>
      <c r="I214" s="30"/>
      <c r="J214" s="60"/>
      <c r="K214" s="43"/>
      <c r="L214" s="43"/>
      <c r="M214" s="43"/>
      <c r="N214" s="43"/>
      <c r="O214" s="43" t="s">
        <v>34</v>
      </c>
      <c r="P214" s="46"/>
      <c r="Q214" s="47" t="n">
        <v>0.21</v>
      </c>
      <c r="R214" s="48"/>
      <c r="S214" s="49" t="n">
        <f aca="false">R214*(1+Q214)</f>
        <v>0</v>
      </c>
      <c r="T214" s="43"/>
      <c r="U214" s="50" t="n">
        <f aca="false">T214*R214</f>
        <v>0</v>
      </c>
      <c r="V214" s="50" t="n">
        <f aca="false">T214*S214</f>
        <v>0</v>
      </c>
      <c r="W214" s="41"/>
    </row>
    <row r="215" customFormat="false" ht="26.25" hidden="false" customHeight="false" outlineLevel="0" collapsed="false">
      <c r="A215" s="29"/>
      <c r="B215" s="30"/>
      <c r="C215" s="30"/>
      <c r="D215" s="31"/>
      <c r="E215" s="31"/>
      <c r="F215" s="51" t="s">
        <v>35</v>
      </c>
      <c r="G215" s="80" t="s">
        <v>162</v>
      </c>
      <c r="H215" s="80" t="n">
        <f aca="false">2*1*1*255</f>
        <v>510</v>
      </c>
      <c r="I215" s="30"/>
      <c r="J215" s="52"/>
      <c r="K215" s="53"/>
      <c r="L215" s="53"/>
      <c r="M215" s="53"/>
      <c r="N215" s="53"/>
      <c r="O215" s="54"/>
      <c r="P215" s="53" t="s">
        <v>34</v>
      </c>
      <c r="Q215" s="55" t="n">
        <v>0.21</v>
      </c>
      <c r="R215" s="56"/>
      <c r="S215" s="57" t="n">
        <f aca="false">R215*(1+Q215)</f>
        <v>0</v>
      </c>
      <c r="T215" s="53"/>
      <c r="U215" s="58" t="n">
        <f aca="false">T215*R215</f>
        <v>0</v>
      </c>
      <c r="V215" s="58" t="n">
        <f aca="false">T215*S215</f>
        <v>0</v>
      </c>
      <c r="W215" s="41"/>
    </row>
    <row r="216" customFormat="false" ht="39" hidden="false" customHeight="true" outlineLevel="0" collapsed="false">
      <c r="A216" s="29"/>
      <c r="B216" s="30" t="s">
        <v>163</v>
      </c>
      <c r="C216" s="30" t="n">
        <v>81227</v>
      </c>
      <c r="D216" s="31" t="n">
        <v>1175</v>
      </c>
      <c r="E216" s="31" t="n">
        <v>213</v>
      </c>
      <c r="F216" s="32" t="s">
        <v>39</v>
      </c>
      <c r="G216" s="77"/>
      <c r="H216" s="78" t="n">
        <f aca="false">SUM(D216,E216)</f>
        <v>1388</v>
      </c>
      <c r="I216" s="30" t="n">
        <f aca="false">SUM(H216:H218)</f>
        <v>1898</v>
      </c>
      <c r="J216" s="35" t="s">
        <v>31</v>
      </c>
      <c r="K216" s="36"/>
      <c r="L216" s="36"/>
      <c r="M216" s="36"/>
      <c r="N216" s="36"/>
      <c r="O216" s="36"/>
      <c r="P216" s="36"/>
      <c r="Q216" s="37" t="n">
        <v>0.21</v>
      </c>
      <c r="R216" s="38"/>
      <c r="S216" s="39" t="n">
        <f aca="false">R216*(1+Q216)</f>
        <v>0</v>
      </c>
      <c r="T216" s="36"/>
      <c r="U216" s="40" t="n">
        <f aca="false">T216*R216</f>
        <v>0</v>
      </c>
      <c r="V216" s="40" t="n">
        <f aca="false">T216*S216</f>
        <v>0</v>
      </c>
      <c r="W216" s="41"/>
    </row>
    <row r="217" customFormat="false" ht="13.5" hidden="false" customHeight="true" outlineLevel="0" collapsed="false">
      <c r="A217" s="29"/>
      <c r="B217" s="30"/>
      <c r="C217" s="30"/>
      <c r="D217" s="31"/>
      <c r="E217" s="31"/>
      <c r="F217" s="42" t="s">
        <v>32</v>
      </c>
      <c r="G217" s="79" t="s">
        <v>161</v>
      </c>
      <c r="H217" s="43"/>
      <c r="I217" s="30"/>
      <c r="J217" s="60"/>
      <c r="K217" s="43"/>
      <c r="L217" s="43"/>
      <c r="M217" s="43"/>
      <c r="N217" s="43"/>
      <c r="O217" s="43" t="s">
        <v>34</v>
      </c>
      <c r="P217" s="46"/>
      <c r="Q217" s="47" t="n">
        <v>0.21</v>
      </c>
      <c r="R217" s="48"/>
      <c r="S217" s="49" t="n">
        <f aca="false">R217*(1+Q217)</f>
        <v>0</v>
      </c>
      <c r="T217" s="43"/>
      <c r="U217" s="50" t="n">
        <f aca="false">T217*R217</f>
        <v>0</v>
      </c>
      <c r="V217" s="50" t="n">
        <f aca="false">T217*S217</f>
        <v>0</v>
      </c>
      <c r="W217" s="41"/>
    </row>
    <row r="218" customFormat="false" ht="26.25" hidden="false" customHeight="false" outlineLevel="0" collapsed="false">
      <c r="A218" s="29"/>
      <c r="B218" s="30"/>
      <c r="C218" s="30"/>
      <c r="D218" s="31"/>
      <c r="E218" s="31"/>
      <c r="F218" s="51" t="s">
        <v>35</v>
      </c>
      <c r="G218" s="80" t="s">
        <v>162</v>
      </c>
      <c r="H218" s="80" t="n">
        <f aca="false">2*1*1*255</f>
        <v>510</v>
      </c>
      <c r="I218" s="30"/>
      <c r="J218" s="52"/>
      <c r="K218" s="53"/>
      <c r="L218" s="53"/>
      <c r="M218" s="53"/>
      <c r="N218" s="53"/>
      <c r="O218" s="54"/>
      <c r="P218" s="53" t="s">
        <v>34</v>
      </c>
      <c r="Q218" s="55" t="n">
        <v>0.21</v>
      </c>
      <c r="R218" s="56"/>
      <c r="S218" s="57" t="n">
        <f aca="false">R218*(1+Q218)</f>
        <v>0</v>
      </c>
      <c r="T218" s="53"/>
      <c r="U218" s="58" t="n">
        <f aca="false">T218*R218</f>
        <v>0</v>
      </c>
      <c r="V218" s="58" t="n">
        <f aca="false">T218*S218</f>
        <v>0</v>
      </c>
      <c r="W218" s="41"/>
    </row>
    <row r="219" customFormat="false" ht="12.75" hidden="false" customHeight="true" outlineLevel="0" collapsed="false">
      <c r="A219" s="61" t="s">
        <v>164</v>
      </c>
      <c r="B219" s="62" t="s">
        <v>165</v>
      </c>
      <c r="C219" s="62" t="n">
        <v>81237</v>
      </c>
      <c r="D219" s="63" t="n">
        <v>2114</v>
      </c>
      <c r="E219" s="76"/>
      <c r="F219" s="64" t="s">
        <v>39</v>
      </c>
      <c r="G219" s="65" t="s">
        <v>166</v>
      </c>
      <c r="H219" s="66" t="n">
        <f aca="false">SUM(D219,E219)</f>
        <v>2114</v>
      </c>
      <c r="I219" s="62" t="n">
        <f aca="false">SUM(H219:H221)</f>
        <v>2479</v>
      </c>
      <c r="J219" s="35" t="s">
        <v>31</v>
      </c>
      <c r="K219" s="36"/>
      <c r="L219" s="36"/>
      <c r="M219" s="36"/>
      <c r="N219" s="36"/>
      <c r="O219" s="36"/>
      <c r="P219" s="36"/>
      <c r="Q219" s="37" t="n">
        <v>0.21</v>
      </c>
      <c r="R219" s="38"/>
      <c r="S219" s="67" t="n">
        <f aca="false">R219*(1+Q219)</f>
        <v>0</v>
      </c>
      <c r="T219" s="36"/>
      <c r="U219" s="68" t="n">
        <f aca="false">T219*R219</f>
        <v>0</v>
      </c>
      <c r="V219" s="68" t="n">
        <f aca="false">T219*S219</f>
        <v>0</v>
      </c>
      <c r="W219" s="41"/>
    </row>
    <row r="220" customFormat="false" ht="13.5" hidden="false" customHeight="true" outlineLevel="0" collapsed="false">
      <c r="A220" s="61"/>
      <c r="B220" s="62"/>
      <c r="C220" s="62"/>
      <c r="D220" s="63"/>
      <c r="E220" s="76"/>
      <c r="F220" s="69" t="s">
        <v>32</v>
      </c>
      <c r="G220" s="69" t="s">
        <v>40</v>
      </c>
      <c r="H220" s="43"/>
      <c r="I220" s="62"/>
      <c r="J220" s="60"/>
      <c r="K220" s="43"/>
      <c r="L220" s="43"/>
      <c r="M220" s="43"/>
      <c r="N220" s="43"/>
      <c r="O220" s="43" t="s">
        <v>34</v>
      </c>
      <c r="P220" s="46"/>
      <c r="Q220" s="47" t="n">
        <v>0.21</v>
      </c>
      <c r="R220" s="48"/>
      <c r="S220" s="70" t="n">
        <f aca="false">R220*(1+Q220)</f>
        <v>0</v>
      </c>
      <c r="T220" s="43"/>
      <c r="U220" s="71" t="n">
        <f aca="false">T220*R220</f>
        <v>0</v>
      </c>
      <c r="V220" s="71" t="n">
        <f aca="false">T220*S220</f>
        <v>0</v>
      </c>
      <c r="W220" s="41"/>
    </row>
    <row r="221" customFormat="false" ht="26.25" hidden="false" customHeight="false" outlineLevel="0" collapsed="false">
      <c r="A221" s="61"/>
      <c r="B221" s="62"/>
      <c r="C221" s="62"/>
      <c r="D221" s="63"/>
      <c r="E221" s="76"/>
      <c r="F221" s="72" t="s">
        <v>35</v>
      </c>
      <c r="G221" s="72" t="s">
        <v>109</v>
      </c>
      <c r="H221" s="72" t="n">
        <f aca="false">1*1*1*365</f>
        <v>365</v>
      </c>
      <c r="I221" s="62"/>
      <c r="J221" s="52"/>
      <c r="K221" s="53"/>
      <c r="L221" s="53"/>
      <c r="M221" s="53"/>
      <c r="N221" s="53"/>
      <c r="O221" s="54"/>
      <c r="P221" s="53" t="s">
        <v>34</v>
      </c>
      <c r="Q221" s="55" t="n">
        <v>0.21</v>
      </c>
      <c r="R221" s="56"/>
      <c r="S221" s="73" t="n">
        <f aca="false">R221*(1+Q221)</f>
        <v>0</v>
      </c>
      <c r="T221" s="53"/>
      <c r="U221" s="74" t="n">
        <f aca="false">T221*R221</f>
        <v>0</v>
      </c>
      <c r="V221" s="74" t="n">
        <f aca="false">T221*S221</f>
        <v>0</v>
      </c>
      <c r="W221" s="41"/>
    </row>
    <row r="222" customFormat="false" ht="12.75" hidden="false" customHeight="true" outlineLevel="0" collapsed="false">
      <c r="A222" s="61"/>
      <c r="B222" s="62" t="s">
        <v>167</v>
      </c>
      <c r="C222" s="62" t="n">
        <v>93135</v>
      </c>
      <c r="D222" s="63" t="n">
        <v>743</v>
      </c>
      <c r="E222" s="63" t="n">
        <v>97</v>
      </c>
      <c r="F222" s="64" t="s">
        <v>39</v>
      </c>
      <c r="G222" s="65"/>
      <c r="H222" s="66" t="n">
        <f aca="false">SUM(D222,E222)</f>
        <v>840</v>
      </c>
      <c r="I222" s="62" t="n">
        <f aca="false">SUM(H222:H224)</f>
        <v>1364</v>
      </c>
      <c r="J222" s="35" t="s">
        <v>31</v>
      </c>
      <c r="K222" s="36"/>
      <c r="L222" s="36"/>
      <c r="M222" s="36"/>
      <c r="N222" s="36"/>
      <c r="O222" s="36"/>
      <c r="P222" s="36"/>
      <c r="Q222" s="37" t="n">
        <v>0.21</v>
      </c>
      <c r="R222" s="38"/>
      <c r="S222" s="67" t="n">
        <f aca="false">R222*(1+Q222)</f>
        <v>0</v>
      </c>
      <c r="T222" s="36"/>
      <c r="U222" s="68" t="n">
        <f aca="false">T222*R222</f>
        <v>0</v>
      </c>
      <c r="V222" s="68" t="n">
        <f aca="false">T222*S222</f>
        <v>0</v>
      </c>
      <c r="W222" s="41"/>
    </row>
    <row r="223" customFormat="false" ht="13.5" hidden="false" customHeight="true" outlineLevel="0" collapsed="false">
      <c r="A223" s="61"/>
      <c r="B223" s="62"/>
      <c r="C223" s="62"/>
      <c r="D223" s="63"/>
      <c r="E223" s="63"/>
      <c r="F223" s="69" t="s">
        <v>32</v>
      </c>
      <c r="G223" s="69" t="s">
        <v>56</v>
      </c>
      <c r="H223" s="43"/>
      <c r="I223" s="62"/>
      <c r="J223" s="60"/>
      <c r="K223" s="43"/>
      <c r="L223" s="43"/>
      <c r="M223" s="43"/>
      <c r="N223" s="43"/>
      <c r="O223" s="43" t="s">
        <v>34</v>
      </c>
      <c r="P223" s="46"/>
      <c r="Q223" s="47" t="n">
        <v>0.21</v>
      </c>
      <c r="R223" s="48"/>
      <c r="S223" s="70" t="n">
        <f aca="false">R223*(1+Q223)</f>
        <v>0</v>
      </c>
      <c r="T223" s="43"/>
      <c r="U223" s="71" t="n">
        <f aca="false">T223*R223</f>
        <v>0</v>
      </c>
      <c r="V223" s="71" t="n">
        <f aca="false">T223*S223</f>
        <v>0</v>
      </c>
      <c r="W223" s="41"/>
    </row>
    <row r="224" customFormat="false" ht="39" hidden="false" customHeight="false" outlineLevel="0" collapsed="false">
      <c r="A224" s="61"/>
      <c r="B224" s="62"/>
      <c r="C224" s="62"/>
      <c r="D224" s="63"/>
      <c r="E224" s="63"/>
      <c r="F224" s="72" t="s">
        <v>35</v>
      </c>
      <c r="G224" s="72" t="s">
        <v>106</v>
      </c>
      <c r="H224" s="72" t="n">
        <f aca="false">1*1*1*365+1*1*3*53</f>
        <v>524</v>
      </c>
      <c r="I224" s="62"/>
      <c r="J224" s="52"/>
      <c r="K224" s="53"/>
      <c r="L224" s="53"/>
      <c r="M224" s="53"/>
      <c r="N224" s="53"/>
      <c r="O224" s="54"/>
      <c r="P224" s="53" t="s">
        <v>34</v>
      </c>
      <c r="Q224" s="55" t="n">
        <v>0.21</v>
      </c>
      <c r="R224" s="56"/>
      <c r="S224" s="73" t="n">
        <f aca="false">R224*(1+Q224)</f>
        <v>0</v>
      </c>
      <c r="T224" s="53"/>
      <c r="U224" s="74" t="n">
        <f aca="false">T224*R224</f>
        <v>0</v>
      </c>
      <c r="V224" s="74" t="n">
        <f aca="false">T224*S224</f>
        <v>0</v>
      </c>
      <c r="W224" s="41"/>
    </row>
    <row r="225" customFormat="false" ht="39" hidden="false" customHeight="true" outlineLevel="0" collapsed="false">
      <c r="A225" s="61"/>
      <c r="B225" s="62" t="s">
        <v>168</v>
      </c>
      <c r="C225" s="62" t="n">
        <v>81731</v>
      </c>
      <c r="D225" s="63" t="n">
        <v>1164</v>
      </c>
      <c r="E225" s="63" t="n">
        <v>594</v>
      </c>
      <c r="F225" s="64" t="s">
        <v>39</v>
      </c>
      <c r="G225" s="65"/>
      <c r="H225" s="66" t="n">
        <f aca="false">SUM(D225,E225)</f>
        <v>1758</v>
      </c>
      <c r="I225" s="62" t="n">
        <f aca="false">SUM(H225:H227)</f>
        <v>2378</v>
      </c>
      <c r="J225" s="35" t="s">
        <v>31</v>
      </c>
      <c r="K225" s="36"/>
      <c r="L225" s="36"/>
      <c r="M225" s="36"/>
      <c r="N225" s="36"/>
      <c r="O225" s="36"/>
      <c r="P225" s="36"/>
      <c r="Q225" s="37" t="n">
        <v>0.21</v>
      </c>
      <c r="R225" s="38"/>
      <c r="S225" s="67" t="n">
        <f aca="false">R225*(1+Q225)</f>
        <v>0</v>
      </c>
      <c r="T225" s="36"/>
      <c r="U225" s="68" t="n">
        <f aca="false">T225*R225</f>
        <v>0</v>
      </c>
      <c r="V225" s="68" t="n">
        <f aca="false">T225*S225</f>
        <v>0</v>
      </c>
      <c r="W225" s="41"/>
    </row>
    <row r="226" customFormat="false" ht="13.5" hidden="false" customHeight="true" outlineLevel="0" collapsed="false">
      <c r="A226" s="61"/>
      <c r="B226" s="62"/>
      <c r="C226" s="62"/>
      <c r="D226" s="63"/>
      <c r="E226" s="63"/>
      <c r="F226" s="69" t="s">
        <v>32</v>
      </c>
      <c r="G226" s="69" t="s">
        <v>56</v>
      </c>
      <c r="H226" s="43"/>
      <c r="I226" s="62"/>
      <c r="J226" s="60"/>
      <c r="K226" s="43"/>
      <c r="L226" s="43"/>
      <c r="M226" s="43"/>
      <c r="N226" s="43"/>
      <c r="O226" s="43" t="s">
        <v>34</v>
      </c>
      <c r="P226" s="46"/>
      <c r="Q226" s="47" t="n">
        <v>0.21</v>
      </c>
      <c r="R226" s="48"/>
      <c r="S226" s="70" t="n">
        <f aca="false">R226*(1+Q226)</f>
        <v>0</v>
      </c>
      <c r="T226" s="43"/>
      <c r="U226" s="71" t="n">
        <f aca="false">T226*R226</f>
        <v>0</v>
      </c>
      <c r="V226" s="71" t="n">
        <f aca="false">T226*S226</f>
        <v>0</v>
      </c>
      <c r="W226" s="41"/>
    </row>
    <row r="227" customFormat="false" ht="39" hidden="false" customHeight="false" outlineLevel="0" collapsed="false">
      <c r="A227" s="61"/>
      <c r="B227" s="62"/>
      <c r="C227" s="62"/>
      <c r="D227" s="63"/>
      <c r="E227" s="63"/>
      <c r="F227" s="72" t="s">
        <v>35</v>
      </c>
      <c r="G227" s="72" t="s">
        <v>169</v>
      </c>
      <c r="H227" s="72" t="n">
        <f aca="false">1*1*1*365+1*1*1*255</f>
        <v>620</v>
      </c>
      <c r="I227" s="62"/>
      <c r="J227" s="52"/>
      <c r="K227" s="53"/>
      <c r="L227" s="53"/>
      <c r="M227" s="53"/>
      <c r="N227" s="53"/>
      <c r="O227" s="54"/>
      <c r="P227" s="53" t="s">
        <v>34</v>
      </c>
      <c r="Q227" s="55" t="n">
        <v>0.21</v>
      </c>
      <c r="R227" s="56"/>
      <c r="S227" s="73" t="n">
        <f aca="false">R227*(1+Q227)</f>
        <v>0</v>
      </c>
      <c r="T227" s="53"/>
      <c r="U227" s="74" t="n">
        <f aca="false">T227*R227</f>
        <v>0</v>
      </c>
      <c r="V227" s="74" t="n">
        <f aca="false">T227*S227</f>
        <v>0</v>
      </c>
      <c r="W227" s="41"/>
    </row>
    <row r="228" customFormat="false" ht="12.75" hidden="false" customHeight="true" outlineLevel="0" collapsed="false">
      <c r="A228" s="29" t="s">
        <v>170</v>
      </c>
      <c r="B228" s="30" t="s">
        <v>171</v>
      </c>
      <c r="C228" s="30" t="n">
        <v>93171</v>
      </c>
      <c r="D228" s="31" t="n">
        <v>1347</v>
      </c>
      <c r="E228" s="59"/>
      <c r="F228" s="32" t="s">
        <v>39</v>
      </c>
      <c r="G228" s="77"/>
      <c r="H228" s="78" t="n">
        <f aca="false">SUM(D228,E228)</f>
        <v>1347</v>
      </c>
      <c r="I228" s="30" t="n">
        <f aca="false">SUM(H228:H230)</f>
        <v>1602</v>
      </c>
      <c r="J228" s="35" t="s">
        <v>31</v>
      </c>
      <c r="K228" s="36"/>
      <c r="L228" s="36"/>
      <c r="M228" s="36"/>
      <c r="N228" s="36"/>
      <c r="O228" s="36"/>
      <c r="P228" s="36"/>
      <c r="Q228" s="37" t="n">
        <v>0.21</v>
      </c>
      <c r="R228" s="38"/>
      <c r="S228" s="39" t="n">
        <f aca="false">R228*(1+Q228)</f>
        <v>0</v>
      </c>
      <c r="T228" s="36"/>
      <c r="U228" s="40" t="n">
        <f aca="false">T228*R228</f>
        <v>0</v>
      </c>
      <c r="V228" s="40" t="n">
        <f aca="false">T228*S228</f>
        <v>0</v>
      </c>
      <c r="W228" s="41"/>
    </row>
    <row r="229" customFormat="false" ht="13.5" hidden="false" customHeight="true" outlineLevel="0" collapsed="false">
      <c r="A229" s="29"/>
      <c r="B229" s="30"/>
      <c r="C229" s="30"/>
      <c r="D229" s="31"/>
      <c r="E229" s="59"/>
      <c r="F229" s="42" t="s">
        <v>32</v>
      </c>
      <c r="G229" s="79" t="s">
        <v>40</v>
      </c>
      <c r="H229" s="43"/>
      <c r="I229" s="30"/>
      <c r="J229" s="60"/>
      <c r="K229" s="43"/>
      <c r="L229" s="43"/>
      <c r="M229" s="43"/>
      <c r="N229" s="43"/>
      <c r="O229" s="43" t="s">
        <v>34</v>
      </c>
      <c r="P229" s="46"/>
      <c r="Q229" s="47" t="n">
        <v>0.21</v>
      </c>
      <c r="R229" s="48"/>
      <c r="S229" s="49" t="n">
        <f aca="false">R229*(1+Q229)</f>
        <v>0</v>
      </c>
      <c r="T229" s="43"/>
      <c r="U229" s="50" t="n">
        <f aca="false">T229*R229</f>
        <v>0</v>
      </c>
      <c r="V229" s="50" t="n">
        <f aca="false">T229*S229</f>
        <v>0</v>
      </c>
      <c r="W229" s="41"/>
    </row>
    <row r="230" customFormat="false" ht="26.25" hidden="false" customHeight="false" outlineLevel="0" collapsed="false">
      <c r="A230" s="29"/>
      <c r="B230" s="30"/>
      <c r="C230" s="30"/>
      <c r="D230" s="31"/>
      <c r="E230" s="59"/>
      <c r="F230" s="51" t="s">
        <v>35</v>
      </c>
      <c r="G230" s="80" t="s">
        <v>143</v>
      </c>
      <c r="H230" s="80" t="n">
        <f aca="false">1*1*1*255</f>
        <v>255</v>
      </c>
      <c r="I230" s="30"/>
      <c r="J230" s="52"/>
      <c r="K230" s="53"/>
      <c r="L230" s="53"/>
      <c r="M230" s="53"/>
      <c r="N230" s="53"/>
      <c r="O230" s="54"/>
      <c r="P230" s="53" t="s">
        <v>34</v>
      </c>
      <c r="Q230" s="55" t="n">
        <v>0.21</v>
      </c>
      <c r="R230" s="56"/>
      <c r="S230" s="57" t="n">
        <f aca="false">R230*(1+Q230)</f>
        <v>0</v>
      </c>
      <c r="T230" s="53"/>
      <c r="U230" s="58" t="n">
        <f aca="false">T230*R230</f>
        <v>0</v>
      </c>
      <c r="V230" s="58" t="n">
        <f aca="false">T230*S230</f>
        <v>0</v>
      </c>
      <c r="W230" s="41"/>
    </row>
    <row r="231" customFormat="false" ht="12.75" hidden="false" customHeight="true" outlineLevel="0" collapsed="false">
      <c r="A231" s="29"/>
      <c r="B231" s="30" t="s">
        <v>172</v>
      </c>
      <c r="C231" s="30" t="n">
        <v>81681</v>
      </c>
      <c r="D231" s="31" t="n">
        <v>1614</v>
      </c>
      <c r="E231" s="59"/>
      <c r="F231" s="32" t="s">
        <v>39</v>
      </c>
      <c r="G231" s="77"/>
      <c r="H231" s="78" t="n">
        <f aca="false">SUM(D231,E231)</f>
        <v>1614</v>
      </c>
      <c r="I231" s="30" t="n">
        <f aca="false">SUM(H231:H233)</f>
        <v>1869</v>
      </c>
      <c r="J231" s="35" t="s">
        <v>31</v>
      </c>
      <c r="K231" s="36"/>
      <c r="L231" s="36"/>
      <c r="M231" s="36"/>
      <c r="N231" s="36"/>
      <c r="O231" s="36"/>
      <c r="P231" s="36"/>
      <c r="Q231" s="37" t="n">
        <v>0.21</v>
      </c>
      <c r="R231" s="38"/>
      <c r="S231" s="39" t="n">
        <f aca="false">R231*(1+Q231)</f>
        <v>0</v>
      </c>
      <c r="T231" s="36"/>
      <c r="U231" s="40" t="n">
        <f aca="false">T231*R231</f>
        <v>0</v>
      </c>
      <c r="V231" s="40" t="n">
        <f aca="false">T231*S231</f>
        <v>0</v>
      </c>
      <c r="W231" s="41"/>
    </row>
    <row r="232" customFormat="false" ht="13.5" hidden="false" customHeight="true" outlineLevel="0" collapsed="false">
      <c r="A232" s="29"/>
      <c r="B232" s="30"/>
      <c r="C232" s="30"/>
      <c r="D232" s="31"/>
      <c r="E232" s="59"/>
      <c r="F232" s="42" t="s">
        <v>32</v>
      </c>
      <c r="G232" s="79" t="s">
        <v>40</v>
      </c>
      <c r="H232" s="43"/>
      <c r="I232" s="30"/>
      <c r="J232" s="60"/>
      <c r="K232" s="43"/>
      <c r="L232" s="43"/>
      <c r="M232" s="43"/>
      <c r="N232" s="43"/>
      <c r="O232" s="43" t="s">
        <v>34</v>
      </c>
      <c r="P232" s="46"/>
      <c r="Q232" s="47" t="n">
        <v>0.21</v>
      </c>
      <c r="R232" s="48"/>
      <c r="S232" s="49" t="n">
        <f aca="false">R232*(1+Q232)</f>
        <v>0</v>
      </c>
      <c r="T232" s="43"/>
      <c r="U232" s="50" t="n">
        <f aca="false">T232*R232</f>
        <v>0</v>
      </c>
      <c r="V232" s="50" t="n">
        <f aca="false">T232*S232</f>
        <v>0</v>
      </c>
      <c r="W232" s="41"/>
    </row>
    <row r="233" customFormat="false" ht="26.25" hidden="false" customHeight="false" outlineLevel="0" collapsed="false">
      <c r="A233" s="29"/>
      <c r="B233" s="30"/>
      <c r="C233" s="30"/>
      <c r="D233" s="31"/>
      <c r="E233" s="59"/>
      <c r="F233" s="51" t="s">
        <v>35</v>
      </c>
      <c r="G233" s="80" t="s">
        <v>143</v>
      </c>
      <c r="H233" s="80" t="n">
        <f aca="false">1*1*1*255</f>
        <v>255</v>
      </c>
      <c r="I233" s="30"/>
      <c r="J233" s="52"/>
      <c r="K233" s="53"/>
      <c r="L233" s="53"/>
      <c r="M233" s="53"/>
      <c r="N233" s="53"/>
      <c r="O233" s="54"/>
      <c r="P233" s="53" t="s">
        <v>34</v>
      </c>
      <c r="Q233" s="55" t="n">
        <v>0.21</v>
      </c>
      <c r="R233" s="56"/>
      <c r="S233" s="57" t="n">
        <f aca="false">R233*(1+Q233)</f>
        <v>0</v>
      </c>
      <c r="T233" s="53"/>
      <c r="U233" s="58" t="n">
        <f aca="false">T233*R233</f>
        <v>0</v>
      </c>
      <c r="V233" s="58" t="n">
        <f aca="false">T233*S233</f>
        <v>0</v>
      </c>
      <c r="W233" s="41"/>
    </row>
    <row r="234" customFormat="false" ht="12.75" hidden="false" customHeight="true" outlineLevel="0" collapsed="false">
      <c r="A234" s="61" t="s">
        <v>173</v>
      </c>
      <c r="B234" s="62" t="s">
        <v>174</v>
      </c>
      <c r="C234" s="62" t="n">
        <v>93115</v>
      </c>
      <c r="D234" s="63" t="n">
        <v>1977</v>
      </c>
      <c r="E234" s="76"/>
      <c r="F234" s="64" t="s">
        <v>39</v>
      </c>
      <c r="G234" s="64"/>
      <c r="H234" s="66" t="n">
        <f aca="false">SUM(D234,E234)</f>
        <v>1977</v>
      </c>
      <c r="I234" s="62" t="n">
        <f aca="false">SUM(H234:H236)</f>
        <v>2232</v>
      </c>
      <c r="J234" s="35" t="s">
        <v>31</v>
      </c>
      <c r="K234" s="36"/>
      <c r="L234" s="36"/>
      <c r="M234" s="36"/>
      <c r="N234" s="36"/>
      <c r="O234" s="36"/>
      <c r="P234" s="36"/>
      <c r="Q234" s="37" t="n">
        <v>0.21</v>
      </c>
      <c r="R234" s="38"/>
      <c r="S234" s="67" t="n">
        <f aca="false">R234*(1+Q234)</f>
        <v>0</v>
      </c>
      <c r="T234" s="36"/>
      <c r="U234" s="68" t="n">
        <f aca="false">T234*R234</f>
        <v>0</v>
      </c>
      <c r="V234" s="68" t="n">
        <f aca="false">T234*S234</f>
        <v>0</v>
      </c>
      <c r="W234" s="41"/>
    </row>
    <row r="235" customFormat="false" ht="13.5" hidden="false" customHeight="true" outlineLevel="0" collapsed="false">
      <c r="A235" s="61"/>
      <c r="B235" s="62"/>
      <c r="C235" s="62"/>
      <c r="D235" s="63"/>
      <c r="E235" s="76"/>
      <c r="F235" s="69" t="s">
        <v>32</v>
      </c>
      <c r="G235" s="69" t="s">
        <v>40</v>
      </c>
      <c r="H235" s="43"/>
      <c r="I235" s="62"/>
      <c r="J235" s="60"/>
      <c r="K235" s="43"/>
      <c r="L235" s="43"/>
      <c r="M235" s="43"/>
      <c r="N235" s="43"/>
      <c r="O235" s="43" t="s">
        <v>34</v>
      </c>
      <c r="P235" s="46"/>
      <c r="Q235" s="47" t="n">
        <v>0.21</v>
      </c>
      <c r="R235" s="48"/>
      <c r="S235" s="70" t="n">
        <f aca="false">R235*(1+Q235)</f>
        <v>0</v>
      </c>
      <c r="T235" s="43"/>
      <c r="U235" s="71" t="n">
        <f aca="false">T235*R235</f>
        <v>0</v>
      </c>
      <c r="V235" s="71" t="n">
        <f aca="false">T235*S235</f>
        <v>0</v>
      </c>
      <c r="W235" s="41"/>
    </row>
    <row r="236" customFormat="false" ht="26.25" hidden="false" customHeight="false" outlineLevel="0" collapsed="false">
      <c r="A236" s="61"/>
      <c r="B236" s="62"/>
      <c r="C236" s="62"/>
      <c r="D236" s="63"/>
      <c r="E236" s="76"/>
      <c r="F236" s="72" t="s">
        <v>35</v>
      </c>
      <c r="G236" s="72" t="s">
        <v>102</v>
      </c>
      <c r="H236" s="72" t="n">
        <f aca="false">1*1*1*255</f>
        <v>255</v>
      </c>
      <c r="I236" s="62"/>
      <c r="J236" s="52"/>
      <c r="K236" s="53"/>
      <c r="L236" s="53"/>
      <c r="M236" s="53"/>
      <c r="N236" s="53"/>
      <c r="O236" s="54"/>
      <c r="P236" s="53" t="s">
        <v>34</v>
      </c>
      <c r="Q236" s="55" t="n">
        <v>0.21</v>
      </c>
      <c r="R236" s="56"/>
      <c r="S236" s="73" t="n">
        <f aca="false">R236*(1+Q236)</f>
        <v>0</v>
      </c>
      <c r="T236" s="53"/>
      <c r="U236" s="74" t="n">
        <f aca="false">T236*R236</f>
        <v>0</v>
      </c>
      <c r="V236" s="74" t="n">
        <f aca="false">T236*S236</f>
        <v>0</v>
      </c>
      <c r="W236" s="41"/>
    </row>
    <row r="237" s="82" customFormat="true" ht="13.5" hidden="false" customHeight="false" outlineLevel="0" collapsed="false">
      <c r="D237" s="83"/>
      <c r="E237" s="84"/>
      <c r="F237" s="85"/>
      <c r="I237" s="86"/>
      <c r="P237" s="87"/>
      <c r="V237" s="88"/>
    </row>
    <row r="238" s="82" customFormat="true" ht="13.5" hidden="false" customHeight="true" outlineLevel="0" collapsed="false">
      <c r="A238" s="82" t="s">
        <v>175</v>
      </c>
      <c r="D238" s="83"/>
      <c r="F238" s="85"/>
      <c r="I238" s="86"/>
      <c r="P238" s="87"/>
      <c r="V238" s="88"/>
    </row>
    <row r="239" s="82" customFormat="true" ht="13.5" hidden="false" customHeight="true" outlineLevel="0" collapsed="false">
      <c r="A239" s="82" t="s">
        <v>176</v>
      </c>
      <c r="D239" s="83"/>
      <c r="F239" s="85"/>
      <c r="I239" s="86"/>
      <c r="P239" s="87"/>
      <c r="V239" s="88"/>
    </row>
    <row r="240" s="82" customFormat="true" ht="13.5" hidden="false" customHeight="false" outlineLevel="0" collapsed="false">
      <c r="D240" s="83"/>
      <c r="F240" s="85"/>
      <c r="I240" s="86"/>
      <c r="P240" s="87"/>
      <c r="V240" s="88"/>
    </row>
    <row r="241" customFormat="false" ht="27.75" hidden="false" customHeight="false" outlineLevel="0" collapsed="false">
      <c r="A241" s="89" t="s">
        <v>177</v>
      </c>
      <c r="B241" s="89"/>
      <c r="C241" s="89"/>
      <c r="D241" s="89"/>
      <c r="E241" s="89"/>
      <c r="F241" s="89"/>
      <c r="G241" s="89"/>
      <c r="H241" s="89"/>
      <c r="I241" s="89"/>
      <c r="J241" s="89"/>
      <c r="K241" s="89"/>
      <c r="L241" s="89"/>
      <c r="P241" s="20"/>
      <c r="V241" s="21"/>
    </row>
    <row r="242" customFormat="false" ht="52.5" hidden="false" customHeight="false" outlineLevel="0" collapsed="false">
      <c r="A242" s="22"/>
      <c r="B242" s="25" t="s">
        <v>13</v>
      </c>
      <c r="C242" s="23" t="s">
        <v>14</v>
      </c>
      <c r="D242" s="23" t="s">
        <v>15</v>
      </c>
      <c r="E242" s="25" t="s">
        <v>178</v>
      </c>
      <c r="F242" s="25" t="s">
        <v>17</v>
      </c>
      <c r="G242" s="90" t="s">
        <v>21</v>
      </c>
      <c r="H242" s="90" t="s">
        <v>20</v>
      </c>
      <c r="I242" s="27" t="s">
        <v>22</v>
      </c>
      <c r="J242" s="23" t="s">
        <v>23</v>
      </c>
      <c r="K242" s="23" t="s">
        <v>24</v>
      </c>
      <c r="L242" s="91" t="s">
        <v>25</v>
      </c>
      <c r="M242" s="92"/>
      <c r="N242" s="92"/>
      <c r="O242" s="92"/>
      <c r="P242" s="93"/>
      <c r="Q242" s="92"/>
      <c r="R242" s="92"/>
      <c r="S242" s="92"/>
      <c r="T242" s="92"/>
      <c r="U242" s="92"/>
      <c r="V242" s="94"/>
    </row>
    <row r="243" customFormat="false" ht="13.5" hidden="false" customHeight="true" outlineLevel="0" collapsed="false">
      <c r="A243" s="95" t="s">
        <v>179</v>
      </c>
      <c r="B243" s="96"/>
      <c r="C243" s="97"/>
      <c r="D243" s="97"/>
      <c r="E243" s="97"/>
      <c r="F243" s="97"/>
      <c r="G243" s="98"/>
      <c r="H243" s="99" t="n">
        <v>0.21</v>
      </c>
      <c r="I243" s="100" t="n">
        <f aca="false">G243*(1+H243)</f>
        <v>0</v>
      </c>
      <c r="J243" s="97"/>
      <c r="K243" s="100" t="n">
        <f aca="false">J243*G243</f>
        <v>0</v>
      </c>
      <c r="L243" s="101" t="n">
        <f aca="false">J243*I243</f>
        <v>0</v>
      </c>
      <c r="M243" s="102"/>
      <c r="N243" s="102"/>
      <c r="O243" s="102"/>
      <c r="P243" s="103"/>
      <c r="Q243" s="102"/>
      <c r="R243" s="102"/>
      <c r="S243" s="102"/>
      <c r="T243" s="102"/>
      <c r="U243" s="102"/>
      <c r="V243" s="104"/>
    </row>
    <row r="244" customFormat="false" ht="12.75" hidden="false" customHeight="false" outlineLevel="0" collapsed="false">
      <c r="A244" s="95"/>
      <c r="B244" s="44"/>
      <c r="C244" s="45"/>
      <c r="D244" s="45"/>
      <c r="E244" s="45"/>
      <c r="F244" s="45"/>
      <c r="G244" s="105"/>
      <c r="H244" s="106" t="n">
        <v>0.21</v>
      </c>
      <c r="I244" s="107" t="n">
        <f aca="false">G244*(1+H244)</f>
        <v>0</v>
      </c>
      <c r="J244" s="45"/>
      <c r="K244" s="107" t="n">
        <f aca="false">J244*G244</f>
        <v>0</v>
      </c>
      <c r="L244" s="108" t="n">
        <f aca="false">J244*I244</f>
        <v>0</v>
      </c>
      <c r="M244" s="102"/>
      <c r="N244" s="102"/>
      <c r="O244" s="102"/>
      <c r="P244" s="103"/>
      <c r="Q244" s="102"/>
      <c r="R244" s="102"/>
      <c r="S244" s="102"/>
      <c r="T244" s="102"/>
      <c r="U244" s="102"/>
      <c r="V244" s="104"/>
    </row>
    <row r="245" customFormat="false" ht="12.75" hidden="false" customHeight="false" outlineLevel="0" collapsed="false">
      <c r="A245" s="95"/>
      <c r="B245" s="44"/>
      <c r="C245" s="45"/>
      <c r="D245" s="45"/>
      <c r="E245" s="45"/>
      <c r="F245" s="45"/>
      <c r="G245" s="105"/>
      <c r="H245" s="106" t="n">
        <v>0.21</v>
      </c>
      <c r="I245" s="107" t="n">
        <f aca="false">G245*(1+H245)</f>
        <v>0</v>
      </c>
      <c r="J245" s="45"/>
      <c r="K245" s="107" t="n">
        <f aca="false">J245*G245</f>
        <v>0</v>
      </c>
      <c r="L245" s="108" t="n">
        <f aca="false">J245*I245</f>
        <v>0</v>
      </c>
      <c r="M245" s="102"/>
      <c r="N245" s="102"/>
      <c r="O245" s="102"/>
      <c r="P245" s="103"/>
      <c r="Q245" s="102"/>
      <c r="R245" s="102"/>
      <c r="S245" s="102"/>
      <c r="T245" s="102"/>
      <c r="U245" s="102"/>
      <c r="V245" s="104"/>
    </row>
    <row r="246" customFormat="false" ht="12.75" hidden="false" customHeight="false" outlineLevel="0" collapsed="false">
      <c r="A246" s="95"/>
      <c r="B246" s="44"/>
      <c r="C246" s="45"/>
      <c r="D246" s="45"/>
      <c r="E246" s="45"/>
      <c r="F246" s="45"/>
      <c r="G246" s="105"/>
      <c r="H246" s="106" t="n">
        <v>0.21</v>
      </c>
      <c r="I246" s="107" t="n">
        <f aca="false">G246*(1+H246)</f>
        <v>0</v>
      </c>
      <c r="J246" s="45"/>
      <c r="K246" s="107" t="n">
        <f aca="false">J246*G246</f>
        <v>0</v>
      </c>
      <c r="L246" s="108" t="n">
        <f aca="false">J246*I246</f>
        <v>0</v>
      </c>
      <c r="M246" s="102"/>
      <c r="N246" s="102"/>
      <c r="O246" s="102"/>
      <c r="P246" s="103"/>
      <c r="Q246" s="102"/>
      <c r="R246" s="102"/>
      <c r="S246" s="102"/>
      <c r="T246" s="102"/>
      <c r="U246" s="102"/>
      <c r="V246" s="104"/>
    </row>
    <row r="247" customFormat="false" ht="12.75" hidden="false" customHeight="false" outlineLevel="0" collapsed="false">
      <c r="A247" s="95"/>
      <c r="B247" s="44"/>
      <c r="C247" s="45"/>
      <c r="D247" s="45"/>
      <c r="E247" s="45"/>
      <c r="F247" s="45"/>
      <c r="G247" s="105"/>
      <c r="H247" s="106" t="n">
        <v>0.21</v>
      </c>
      <c r="I247" s="107" t="n">
        <f aca="false">G247*(1+H247)</f>
        <v>0</v>
      </c>
      <c r="J247" s="45"/>
      <c r="K247" s="107" t="n">
        <f aca="false">J247*G247</f>
        <v>0</v>
      </c>
      <c r="L247" s="108" t="n">
        <f aca="false">J247*I247</f>
        <v>0</v>
      </c>
      <c r="M247" s="102"/>
      <c r="N247" s="102"/>
      <c r="O247" s="102"/>
      <c r="P247" s="103"/>
      <c r="Q247" s="102"/>
      <c r="R247" s="102"/>
      <c r="S247" s="102"/>
      <c r="T247" s="102"/>
      <c r="U247" s="102"/>
      <c r="V247" s="104"/>
    </row>
    <row r="248" customFormat="false" ht="12.75" hidden="false" customHeight="false" outlineLevel="0" collapsed="false">
      <c r="A248" s="95"/>
      <c r="B248" s="44"/>
      <c r="C248" s="45"/>
      <c r="D248" s="45"/>
      <c r="E248" s="45"/>
      <c r="F248" s="45"/>
      <c r="G248" s="105"/>
      <c r="H248" s="106" t="n">
        <v>0.21</v>
      </c>
      <c r="I248" s="107" t="n">
        <f aca="false">G248*(1+H248)</f>
        <v>0</v>
      </c>
      <c r="J248" s="45"/>
      <c r="K248" s="107" t="n">
        <f aca="false">J248*G248</f>
        <v>0</v>
      </c>
      <c r="L248" s="108" t="n">
        <f aca="false">J248*I248</f>
        <v>0</v>
      </c>
      <c r="M248" s="102"/>
      <c r="N248" s="102"/>
      <c r="O248" s="102"/>
      <c r="P248" s="103"/>
      <c r="Q248" s="102"/>
      <c r="R248" s="102"/>
      <c r="S248" s="102"/>
      <c r="T248" s="102"/>
      <c r="U248" s="102"/>
      <c r="V248" s="104"/>
    </row>
    <row r="249" customFormat="false" ht="12.75" hidden="false" customHeight="false" outlineLevel="0" collapsed="false">
      <c r="A249" s="95"/>
      <c r="B249" s="44"/>
      <c r="C249" s="45"/>
      <c r="D249" s="45"/>
      <c r="E249" s="45"/>
      <c r="F249" s="45"/>
      <c r="G249" s="105"/>
      <c r="H249" s="106" t="n">
        <v>0.21</v>
      </c>
      <c r="I249" s="107" t="n">
        <f aca="false">G249*(1+H249)</f>
        <v>0</v>
      </c>
      <c r="J249" s="45"/>
      <c r="K249" s="107" t="n">
        <f aca="false">J249*G249</f>
        <v>0</v>
      </c>
      <c r="L249" s="108" t="n">
        <f aca="false">J249*I249</f>
        <v>0</v>
      </c>
      <c r="M249" s="102"/>
      <c r="N249" s="102"/>
      <c r="O249" s="102"/>
      <c r="P249" s="103"/>
      <c r="Q249" s="102"/>
      <c r="R249" s="102"/>
      <c r="S249" s="102"/>
      <c r="T249" s="102"/>
      <c r="U249" s="102"/>
      <c r="V249" s="104"/>
    </row>
    <row r="250" customFormat="false" ht="12.75" hidden="false" customHeight="false" outlineLevel="0" collapsed="false">
      <c r="A250" s="95"/>
      <c r="B250" s="44"/>
      <c r="C250" s="45"/>
      <c r="D250" s="45"/>
      <c r="E250" s="45"/>
      <c r="F250" s="45"/>
      <c r="G250" s="105"/>
      <c r="H250" s="106" t="n">
        <v>0.21</v>
      </c>
      <c r="I250" s="107" t="n">
        <f aca="false">G250*(1+H250)</f>
        <v>0</v>
      </c>
      <c r="J250" s="45"/>
      <c r="K250" s="107" t="n">
        <f aca="false">J250*G250</f>
        <v>0</v>
      </c>
      <c r="L250" s="108" t="n">
        <f aca="false">J250*I250</f>
        <v>0</v>
      </c>
      <c r="M250" s="102"/>
      <c r="N250" s="102"/>
      <c r="O250" s="102"/>
      <c r="P250" s="103"/>
      <c r="Q250" s="102"/>
      <c r="R250" s="102"/>
      <c r="S250" s="102"/>
      <c r="T250" s="102"/>
      <c r="U250" s="102"/>
      <c r="V250" s="104"/>
    </row>
    <row r="251" customFormat="false" ht="12.75" hidden="false" customHeight="false" outlineLevel="0" collapsed="false">
      <c r="A251" s="95"/>
      <c r="B251" s="44"/>
      <c r="C251" s="45"/>
      <c r="D251" s="45"/>
      <c r="E251" s="45"/>
      <c r="F251" s="45"/>
      <c r="G251" s="105"/>
      <c r="H251" s="106" t="n">
        <v>0.21</v>
      </c>
      <c r="I251" s="107" t="n">
        <f aca="false">G251*(1+H251)</f>
        <v>0</v>
      </c>
      <c r="J251" s="45"/>
      <c r="K251" s="107" t="n">
        <f aca="false">J251*G251</f>
        <v>0</v>
      </c>
      <c r="L251" s="108" t="n">
        <f aca="false">J251*I251</f>
        <v>0</v>
      </c>
      <c r="M251" s="102"/>
      <c r="N251" s="102"/>
      <c r="O251" s="102"/>
      <c r="P251" s="103"/>
      <c r="Q251" s="102"/>
      <c r="R251" s="102"/>
      <c r="S251" s="102"/>
      <c r="T251" s="102"/>
      <c r="U251" s="102"/>
      <c r="V251" s="104"/>
    </row>
    <row r="252" customFormat="false" ht="12.75" hidden="false" customHeight="false" outlineLevel="0" collapsed="false">
      <c r="A252" s="95"/>
      <c r="B252" s="44"/>
      <c r="C252" s="45"/>
      <c r="D252" s="45"/>
      <c r="E252" s="45"/>
      <c r="F252" s="45"/>
      <c r="G252" s="105"/>
      <c r="H252" s="106" t="n">
        <v>0.21</v>
      </c>
      <c r="I252" s="107" t="n">
        <f aca="false">G252*(1+H252)</f>
        <v>0</v>
      </c>
      <c r="J252" s="45"/>
      <c r="K252" s="107" t="n">
        <f aca="false">J252*G252</f>
        <v>0</v>
      </c>
      <c r="L252" s="108" t="n">
        <f aca="false">J252*I252</f>
        <v>0</v>
      </c>
      <c r="M252" s="102"/>
      <c r="N252" s="102"/>
      <c r="O252" s="102"/>
      <c r="P252" s="103"/>
      <c r="Q252" s="102"/>
      <c r="R252" s="102"/>
      <c r="S252" s="102"/>
      <c r="T252" s="102"/>
      <c r="U252" s="102"/>
      <c r="V252" s="104"/>
    </row>
    <row r="253" customFormat="false" ht="12.75" hidden="false" customHeight="false" outlineLevel="0" collapsed="false">
      <c r="A253" s="95"/>
      <c r="B253" s="44"/>
      <c r="C253" s="45"/>
      <c r="D253" s="45"/>
      <c r="E253" s="45"/>
      <c r="F253" s="45"/>
      <c r="G253" s="105"/>
      <c r="H253" s="106" t="n">
        <v>0.21</v>
      </c>
      <c r="I253" s="107" t="n">
        <f aca="false">G253*(1+H253)</f>
        <v>0</v>
      </c>
      <c r="J253" s="45"/>
      <c r="K253" s="107" t="n">
        <f aca="false">J253*G253</f>
        <v>0</v>
      </c>
      <c r="L253" s="108" t="n">
        <f aca="false">J253*I253</f>
        <v>0</v>
      </c>
      <c r="M253" s="102"/>
      <c r="N253" s="102"/>
      <c r="O253" s="102"/>
      <c r="P253" s="103"/>
      <c r="Q253" s="102"/>
      <c r="R253" s="102"/>
      <c r="S253" s="102"/>
      <c r="T253" s="102"/>
      <c r="U253" s="102"/>
      <c r="V253" s="104"/>
    </row>
    <row r="254" customFormat="false" ht="12.75" hidden="false" customHeight="false" outlineLevel="0" collapsed="false">
      <c r="A254" s="95"/>
      <c r="B254" s="44"/>
      <c r="C254" s="45"/>
      <c r="D254" s="45"/>
      <c r="E254" s="45"/>
      <c r="F254" s="45"/>
      <c r="G254" s="105"/>
      <c r="H254" s="106" t="n">
        <v>0.21</v>
      </c>
      <c r="I254" s="107" t="n">
        <f aca="false">G254*(1+H254)</f>
        <v>0</v>
      </c>
      <c r="J254" s="45"/>
      <c r="K254" s="107" t="n">
        <f aca="false">J254*G254</f>
        <v>0</v>
      </c>
      <c r="L254" s="108" t="n">
        <f aca="false">J254*I254</f>
        <v>0</v>
      </c>
      <c r="M254" s="102"/>
      <c r="N254" s="102"/>
      <c r="O254" s="102"/>
      <c r="P254" s="103"/>
      <c r="Q254" s="102"/>
      <c r="R254" s="102"/>
      <c r="S254" s="102"/>
      <c r="T254" s="102"/>
      <c r="U254" s="102"/>
      <c r="V254" s="104"/>
    </row>
    <row r="255" customFormat="false" ht="12.75" hidden="false" customHeight="false" outlineLevel="0" collapsed="false">
      <c r="A255" s="95"/>
      <c r="B255" s="44"/>
      <c r="C255" s="45"/>
      <c r="D255" s="45"/>
      <c r="E255" s="45"/>
      <c r="F255" s="45"/>
      <c r="G255" s="105"/>
      <c r="H255" s="106" t="n">
        <v>0.21</v>
      </c>
      <c r="I255" s="107" t="n">
        <f aca="false">G255*(1+H255)</f>
        <v>0</v>
      </c>
      <c r="J255" s="45"/>
      <c r="K255" s="107" t="n">
        <f aca="false">J255*G255</f>
        <v>0</v>
      </c>
      <c r="L255" s="108" t="n">
        <f aca="false">J255*I255</f>
        <v>0</v>
      </c>
      <c r="M255" s="102"/>
      <c r="N255" s="102"/>
      <c r="O255" s="102"/>
      <c r="P255" s="103"/>
      <c r="Q255" s="102"/>
      <c r="R255" s="102"/>
      <c r="S255" s="102"/>
      <c r="T255" s="102"/>
      <c r="U255" s="102"/>
      <c r="V255" s="104"/>
    </row>
    <row r="256" customFormat="false" ht="12.75" hidden="false" customHeight="false" outlineLevel="0" collapsed="false">
      <c r="A256" s="95"/>
      <c r="B256" s="44"/>
      <c r="C256" s="45"/>
      <c r="D256" s="45"/>
      <c r="E256" s="45"/>
      <c r="F256" s="45"/>
      <c r="G256" s="105"/>
      <c r="H256" s="106" t="n">
        <v>0.21</v>
      </c>
      <c r="I256" s="107" t="n">
        <f aca="false">G256*(1+H256)</f>
        <v>0</v>
      </c>
      <c r="J256" s="45"/>
      <c r="K256" s="107" t="n">
        <f aca="false">J256*G256</f>
        <v>0</v>
      </c>
      <c r="L256" s="108" t="n">
        <f aca="false">J256*I256</f>
        <v>0</v>
      </c>
      <c r="M256" s="102"/>
      <c r="N256" s="102"/>
      <c r="O256" s="102"/>
      <c r="P256" s="103"/>
      <c r="Q256" s="102"/>
      <c r="R256" s="102"/>
      <c r="S256" s="102"/>
      <c r="T256" s="102"/>
      <c r="U256" s="102"/>
      <c r="V256" s="104"/>
    </row>
    <row r="257" customFormat="false" ht="12.75" hidden="false" customHeight="false" outlineLevel="0" collapsed="false">
      <c r="A257" s="95"/>
      <c r="B257" s="44"/>
      <c r="C257" s="45"/>
      <c r="D257" s="45"/>
      <c r="E257" s="45"/>
      <c r="F257" s="45"/>
      <c r="G257" s="105"/>
      <c r="H257" s="106" t="n">
        <v>0.21</v>
      </c>
      <c r="I257" s="107" t="n">
        <f aca="false">G257*(1+H257)</f>
        <v>0</v>
      </c>
      <c r="J257" s="45"/>
      <c r="K257" s="107" t="n">
        <f aca="false">J257*G257</f>
        <v>0</v>
      </c>
      <c r="L257" s="108" t="n">
        <f aca="false">J257*I257</f>
        <v>0</v>
      </c>
      <c r="M257" s="102"/>
      <c r="N257" s="102"/>
      <c r="O257" s="102"/>
      <c r="P257" s="103"/>
      <c r="Q257" s="102"/>
      <c r="R257" s="102"/>
      <c r="S257" s="102"/>
      <c r="T257" s="102"/>
      <c r="U257" s="102"/>
      <c r="V257" s="104"/>
    </row>
    <row r="258" customFormat="false" ht="12.75" hidden="false" customHeight="false" outlineLevel="0" collapsed="false">
      <c r="A258" s="95"/>
      <c r="B258" s="44"/>
      <c r="C258" s="45"/>
      <c r="D258" s="45"/>
      <c r="E258" s="45"/>
      <c r="F258" s="45"/>
      <c r="G258" s="105"/>
      <c r="H258" s="106" t="n">
        <v>0.21</v>
      </c>
      <c r="I258" s="107" t="n">
        <f aca="false">G258*(1+H258)</f>
        <v>0</v>
      </c>
      <c r="J258" s="45"/>
      <c r="K258" s="107" t="n">
        <f aca="false">J258*G258</f>
        <v>0</v>
      </c>
      <c r="L258" s="108" t="n">
        <f aca="false">J258*I258</f>
        <v>0</v>
      </c>
      <c r="M258" s="102"/>
      <c r="N258" s="102"/>
      <c r="O258" s="102"/>
      <c r="P258" s="103"/>
      <c r="Q258" s="102"/>
      <c r="R258" s="102"/>
      <c r="S258" s="102"/>
      <c r="T258" s="102"/>
      <c r="U258" s="102"/>
      <c r="V258" s="104"/>
    </row>
    <row r="259" customFormat="false" ht="12.75" hidden="false" customHeight="false" outlineLevel="0" collapsed="false">
      <c r="A259" s="95"/>
      <c r="B259" s="44"/>
      <c r="C259" s="45"/>
      <c r="D259" s="45"/>
      <c r="E259" s="45"/>
      <c r="F259" s="45"/>
      <c r="G259" s="105"/>
      <c r="H259" s="106" t="n">
        <v>0.21</v>
      </c>
      <c r="I259" s="107" t="n">
        <f aca="false">G259*(1+H259)</f>
        <v>0</v>
      </c>
      <c r="J259" s="45"/>
      <c r="K259" s="107" t="n">
        <f aca="false">J259*G259</f>
        <v>0</v>
      </c>
      <c r="L259" s="108" t="n">
        <f aca="false">J259*I259</f>
        <v>0</v>
      </c>
      <c r="M259" s="102"/>
      <c r="N259" s="102"/>
      <c r="O259" s="102"/>
      <c r="P259" s="103"/>
      <c r="Q259" s="102"/>
      <c r="R259" s="102"/>
      <c r="S259" s="102"/>
      <c r="T259" s="102"/>
      <c r="U259" s="102"/>
      <c r="V259" s="104"/>
    </row>
    <row r="260" customFormat="false" ht="12.75" hidden="false" customHeight="false" outlineLevel="0" collapsed="false">
      <c r="A260" s="95"/>
      <c r="B260" s="44"/>
      <c r="C260" s="45"/>
      <c r="D260" s="45"/>
      <c r="E260" s="45"/>
      <c r="F260" s="45"/>
      <c r="G260" s="105"/>
      <c r="H260" s="106" t="n">
        <v>0.21</v>
      </c>
      <c r="I260" s="107" t="n">
        <f aca="false">G260*(1+H260)</f>
        <v>0</v>
      </c>
      <c r="J260" s="45"/>
      <c r="K260" s="107" t="n">
        <f aca="false">J260*G260</f>
        <v>0</v>
      </c>
      <c r="L260" s="108" t="n">
        <f aca="false">J260*I260</f>
        <v>0</v>
      </c>
      <c r="M260" s="102"/>
      <c r="N260" s="102"/>
      <c r="O260" s="102"/>
      <c r="P260" s="103"/>
      <c r="Q260" s="102"/>
      <c r="R260" s="102"/>
      <c r="S260" s="102"/>
      <c r="T260" s="102"/>
      <c r="U260" s="102"/>
      <c r="V260" s="104"/>
    </row>
    <row r="261" customFormat="false" ht="12.75" hidden="false" customHeight="false" outlineLevel="0" collapsed="false">
      <c r="A261" s="95"/>
      <c r="B261" s="44"/>
      <c r="C261" s="45"/>
      <c r="D261" s="45"/>
      <c r="E261" s="45"/>
      <c r="F261" s="45"/>
      <c r="G261" s="105"/>
      <c r="H261" s="106" t="n">
        <v>0.21</v>
      </c>
      <c r="I261" s="107" t="n">
        <f aca="false">G261*(1+H261)</f>
        <v>0</v>
      </c>
      <c r="J261" s="45"/>
      <c r="K261" s="107" t="n">
        <f aca="false">J261*G261</f>
        <v>0</v>
      </c>
      <c r="L261" s="108" t="n">
        <f aca="false">J261*I261</f>
        <v>0</v>
      </c>
      <c r="M261" s="102"/>
      <c r="N261" s="102"/>
      <c r="O261" s="102"/>
      <c r="P261" s="103"/>
      <c r="Q261" s="102"/>
      <c r="R261" s="102"/>
      <c r="S261" s="102"/>
      <c r="T261" s="102"/>
      <c r="U261" s="102"/>
      <c r="V261" s="104"/>
    </row>
    <row r="262" customFormat="false" ht="12.75" hidden="false" customHeight="false" outlineLevel="0" collapsed="false">
      <c r="A262" s="95"/>
      <c r="B262" s="44"/>
      <c r="C262" s="45"/>
      <c r="D262" s="45"/>
      <c r="E262" s="45"/>
      <c r="F262" s="45"/>
      <c r="G262" s="105"/>
      <c r="H262" s="106" t="n">
        <v>0.21</v>
      </c>
      <c r="I262" s="107" t="n">
        <f aca="false">G262*(1+H262)</f>
        <v>0</v>
      </c>
      <c r="J262" s="45"/>
      <c r="K262" s="107" t="n">
        <f aca="false">J262*G262</f>
        <v>0</v>
      </c>
      <c r="L262" s="108" t="n">
        <f aca="false">J262*I262</f>
        <v>0</v>
      </c>
      <c r="M262" s="102"/>
      <c r="N262" s="102"/>
      <c r="O262" s="102"/>
      <c r="P262" s="103"/>
      <c r="Q262" s="102"/>
      <c r="R262" s="102"/>
      <c r="S262" s="102"/>
      <c r="T262" s="102"/>
      <c r="U262" s="102"/>
      <c r="V262" s="104"/>
    </row>
    <row r="263" customFormat="false" ht="12.75" hidden="false" customHeight="false" outlineLevel="0" collapsed="false">
      <c r="A263" s="95"/>
      <c r="B263" s="44"/>
      <c r="C263" s="45"/>
      <c r="D263" s="45"/>
      <c r="E263" s="45"/>
      <c r="F263" s="45"/>
      <c r="G263" s="105"/>
      <c r="H263" s="106" t="n">
        <v>0.21</v>
      </c>
      <c r="I263" s="107" t="n">
        <f aca="false">G263*(1+H263)</f>
        <v>0</v>
      </c>
      <c r="J263" s="45"/>
      <c r="K263" s="107" t="n">
        <f aca="false">J263*G263</f>
        <v>0</v>
      </c>
      <c r="L263" s="108" t="n">
        <f aca="false">J263*I263</f>
        <v>0</v>
      </c>
      <c r="M263" s="102"/>
      <c r="N263" s="102"/>
      <c r="O263" s="102"/>
      <c r="P263" s="103"/>
      <c r="Q263" s="102"/>
      <c r="R263" s="102"/>
      <c r="S263" s="102"/>
      <c r="T263" s="102"/>
      <c r="U263" s="102"/>
      <c r="V263" s="104"/>
    </row>
    <row r="264" customFormat="false" ht="12.75" hidden="false" customHeight="false" outlineLevel="0" collapsed="false">
      <c r="A264" s="95"/>
      <c r="B264" s="44"/>
      <c r="C264" s="45"/>
      <c r="D264" s="45"/>
      <c r="E264" s="45"/>
      <c r="F264" s="45"/>
      <c r="G264" s="105"/>
      <c r="H264" s="106" t="n">
        <v>0.21</v>
      </c>
      <c r="I264" s="107" t="n">
        <f aca="false">G264*(1+H264)</f>
        <v>0</v>
      </c>
      <c r="J264" s="45"/>
      <c r="K264" s="107" t="n">
        <f aca="false">J264*G264</f>
        <v>0</v>
      </c>
      <c r="L264" s="108" t="n">
        <f aca="false">J264*I264</f>
        <v>0</v>
      </c>
      <c r="M264" s="102"/>
      <c r="N264" s="102"/>
      <c r="O264" s="102"/>
      <c r="P264" s="103"/>
      <c r="Q264" s="102"/>
      <c r="R264" s="102"/>
      <c r="S264" s="102"/>
      <c r="T264" s="102"/>
      <c r="U264" s="102"/>
      <c r="V264" s="104"/>
    </row>
    <row r="265" customFormat="false" ht="12.75" hidden="false" customHeight="false" outlineLevel="0" collapsed="false">
      <c r="A265" s="95"/>
      <c r="B265" s="44"/>
      <c r="C265" s="45"/>
      <c r="D265" s="45"/>
      <c r="E265" s="45"/>
      <c r="F265" s="45"/>
      <c r="G265" s="105"/>
      <c r="H265" s="106" t="n">
        <v>0.21</v>
      </c>
      <c r="I265" s="107" t="n">
        <f aca="false">G265*(1+H265)</f>
        <v>0</v>
      </c>
      <c r="J265" s="45"/>
      <c r="K265" s="107" t="n">
        <f aca="false">J265*G265</f>
        <v>0</v>
      </c>
      <c r="L265" s="108" t="n">
        <f aca="false">J265*I265</f>
        <v>0</v>
      </c>
      <c r="M265" s="102"/>
      <c r="N265" s="102"/>
      <c r="O265" s="102"/>
      <c r="P265" s="103"/>
      <c r="Q265" s="102"/>
      <c r="R265" s="102"/>
      <c r="S265" s="102"/>
      <c r="T265" s="102"/>
      <c r="U265" s="102"/>
      <c r="V265" s="104"/>
    </row>
    <row r="266" customFormat="false" ht="12.75" hidden="false" customHeight="false" outlineLevel="0" collapsed="false">
      <c r="A266" s="95"/>
      <c r="B266" s="44"/>
      <c r="C266" s="45"/>
      <c r="D266" s="45"/>
      <c r="E266" s="45"/>
      <c r="F266" s="45"/>
      <c r="G266" s="105"/>
      <c r="H266" s="106" t="n">
        <v>0.21</v>
      </c>
      <c r="I266" s="107" t="n">
        <f aca="false">G266*(1+H266)</f>
        <v>0</v>
      </c>
      <c r="J266" s="45"/>
      <c r="K266" s="107" t="n">
        <f aca="false">J266*G266</f>
        <v>0</v>
      </c>
      <c r="L266" s="108" t="n">
        <f aca="false">J266*I266</f>
        <v>0</v>
      </c>
      <c r="M266" s="102"/>
      <c r="N266" s="102"/>
      <c r="O266" s="102"/>
      <c r="P266" s="103"/>
      <c r="Q266" s="102"/>
      <c r="R266" s="102"/>
      <c r="S266" s="102"/>
      <c r="T266" s="102"/>
      <c r="U266" s="102"/>
      <c r="V266" s="104"/>
    </row>
    <row r="267" customFormat="false" ht="12.75" hidden="false" customHeight="false" outlineLevel="0" collapsed="false">
      <c r="A267" s="95"/>
      <c r="B267" s="44"/>
      <c r="C267" s="45"/>
      <c r="D267" s="45"/>
      <c r="E267" s="45"/>
      <c r="F267" s="45"/>
      <c r="G267" s="105"/>
      <c r="H267" s="106" t="n">
        <v>0.21</v>
      </c>
      <c r="I267" s="107" t="n">
        <f aca="false">G267*(1+H267)</f>
        <v>0</v>
      </c>
      <c r="J267" s="45"/>
      <c r="K267" s="107" t="n">
        <f aca="false">J267*G267</f>
        <v>0</v>
      </c>
      <c r="L267" s="108" t="n">
        <f aca="false">J267*I267</f>
        <v>0</v>
      </c>
      <c r="M267" s="102"/>
      <c r="N267" s="102"/>
      <c r="O267" s="102"/>
      <c r="P267" s="103"/>
      <c r="Q267" s="102"/>
      <c r="R267" s="102"/>
      <c r="S267" s="102"/>
      <c r="T267" s="102"/>
      <c r="U267" s="102"/>
      <c r="V267" s="104"/>
    </row>
    <row r="268" customFormat="false" ht="12.75" hidden="false" customHeight="false" outlineLevel="0" collapsed="false">
      <c r="A268" s="95"/>
      <c r="B268" s="44"/>
      <c r="C268" s="45"/>
      <c r="D268" s="45"/>
      <c r="E268" s="45"/>
      <c r="F268" s="45"/>
      <c r="G268" s="105"/>
      <c r="H268" s="106" t="n">
        <v>0.21</v>
      </c>
      <c r="I268" s="107" t="n">
        <f aca="false">G268*(1+H268)</f>
        <v>0</v>
      </c>
      <c r="J268" s="45"/>
      <c r="K268" s="107" t="n">
        <f aca="false">J268*G268</f>
        <v>0</v>
      </c>
      <c r="L268" s="108" t="n">
        <f aca="false">J268*I268</f>
        <v>0</v>
      </c>
      <c r="M268" s="102"/>
      <c r="N268" s="102"/>
      <c r="O268" s="102"/>
      <c r="P268" s="103"/>
      <c r="Q268" s="102"/>
      <c r="R268" s="102"/>
      <c r="S268" s="102"/>
      <c r="T268" s="102"/>
      <c r="U268" s="102"/>
      <c r="V268" s="104"/>
    </row>
    <row r="269" customFormat="false" ht="12.75" hidden="false" customHeight="false" outlineLevel="0" collapsed="false">
      <c r="A269" s="95"/>
      <c r="B269" s="44"/>
      <c r="C269" s="45"/>
      <c r="D269" s="45"/>
      <c r="E269" s="45"/>
      <c r="F269" s="45"/>
      <c r="G269" s="105"/>
      <c r="H269" s="106" t="n">
        <v>0.21</v>
      </c>
      <c r="I269" s="107" t="n">
        <f aca="false">G269*(1+H269)</f>
        <v>0</v>
      </c>
      <c r="J269" s="45"/>
      <c r="K269" s="107" t="n">
        <f aca="false">J269*G269</f>
        <v>0</v>
      </c>
      <c r="L269" s="108" t="n">
        <f aca="false">J269*I269</f>
        <v>0</v>
      </c>
      <c r="M269" s="102"/>
      <c r="N269" s="102"/>
      <c r="O269" s="102"/>
      <c r="P269" s="103"/>
      <c r="Q269" s="102"/>
      <c r="R269" s="102"/>
      <c r="S269" s="102"/>
      <c r="T269" s="102"/>
      <c r="U269" s="102"/>
      <c r="V269" s="104"/>
    </row>
    <row r="270" customFormat="false" ht="12.75" hidden="false" customHeight="false" outlineLevel="0" collapsed="false">
      <c r="A270" s="95"/>
      <c r="B270" s="44"/>
      <c r="C270" s="45"/>
      <c r="D270" s="45"/>
      <c r="E270" s="45"/>
      <c r="F270" s="45"/>
      <c r="G270" s="105"/>
      <c r="H270" s="106" t="n">
        <v>0.21</v>
      </c>
      <c r="I270" s="107" t="n">
        <f aca="false">G270*(1+H270)</f>
        <v>0</v>
      </c>
      <c r="J270" s="45"/>
      <c r="K270" s="107" t="n">
        <f aca="false">J270*G270</f>
        <v>0</v>
      </c>
      <c r="L270" s="108" t="n">
        <f aca="false">J270*I270</f>
        <v>0</v>
      </c>
      <c r="M270" s="102"/>
      <c r="N270" s="102"/>
      <c r="O270" s="102"/>
      <c r="P270" s="103"/>
      <c r="Q270" s="102"/>
      <c r="R270" s="102"/>
      <c r="S270" s="102"/>
      <c r="T270" s="102"/>
      <c r="U270" s="102"/>
      <c r="V270" s="104"/>
    </row>
    <row r="271" customFormat="false" ht="12.75" hidden="false" customHeight="false" outlineLevel="0" collapsed="false">
      <c r="A271" s="95"/>
      <c r="B271" s="44"/>
      <c r="C271" s="45"/>
      <c r="D271" s="45"/>
      <c r="E271" s="45"/>
      <c r="F271" s="45"/>
      <c r="G271" s="105"/>
      <c r="H271" s="106" t="n">
        <v>0.21</v>
      </c>
      <c r="I271" s="107" t="n">
        <f aca="false">G271*(1+H271)</f>
        <v>0</v>
      </c>
      <c r="J271" s="45"/>
      <c r="K271" s="107" t="n">
        <f aca="false">J271*G271</f>
        <v>0</v>
      </c>
      <c r="L271" s="108" t="n">
        <f aca="false">J271*I271</f>
        <v>0</v>
      </c>
      <c r="M271" s="102"/>
      <c r="N271" s="102"/>
      <c r="O271" s="102"/>
      <c r="P271" s="103"/>
      <c r="Q271" s="102"/>
      <c r="R271" s="102"/>
      <c r="S271" s="102"/>
      <c r="T271" s="102"/>
      <c r="U271" s="102"/>
      <c r="V271" s="104"/>
    </row>
    <row r="272" customFormat="false" ht="12.75" hidden="false" customHeight="false" outlineLevel="0" collapsed="false">
      <c r="A272" s="95"/>
      <c r="B272" s="44"/>
      <c r="C272" s="45"/>
      <c r="D272" s="45"/>
      <c r="E272" s="45"/>
      <c r="F272" s="45"/>
      <c r="G272" s="105"/>
      <c r="H272" s="106" t="n">
        <v>0.21</v>
      </c>
      <c r="I272" s="107" t="n">
        <f aca="false">G272*(1+H272)</f>
        <v>0</v>
      </c>
      <c r="J272" s="45"/>
      <c r="K272" s="107" t="n">
        <f aca="false">J272*G272</f>
        <v>0</v>
      </c>
      <c r="L272" s="108" t="n">
        <f aca="false">J272*I272</f>
        <v>0</v>
      </c>
      <c r="M272" s="102"/>
      <c r="N272" s="102"/>
      <c r="O272" s="102"/>
      <c r="P272" s="103"/>
      <c r="Q272" s="102"/>
      <c r="R272" s="102"/>
      <c r="S272" s="102"/>
      <c r="T272" s="102"/>
      <c r="U272" s="102"/>
      <c r="V272" s="104"/>
    </row>
    <row r="273" customFormat="false" ht="12.75" hidden="false" customHeight="false" outlineLevel="0" collapsed="false">
      <c r="A273" s="95"/>
      <c r="B273" s="44"/>
      <c r="C273" s="45"/>
      <c r="D273" s="45"/>
      <c r="E273" s="45"/>
      <c r="F273" s="45"/>
      <c r="G273" s="105"/>
      <c r="H273" s="106" t="n">
        <v>0.21</v>
      </c>
      <c r="I273" s="107" t="n">
        <f aca="false">G273*(1+H273)</f>
        <v>0</v>
      </c>
      <c r="J273" s="45"/>
      <c r="K273" s="107" t="n">
        <f aca="false">J273*G273</f>
        <v>0</v>
      </c>
      <c r="L273" s="108" t="n">
        <f aca="false">J273*I273</f>
        <v>0</v>
      </c>
      <c r="M273" s="102"/>
      <c r="N273" s="102"/>
      <c r="O273" s="102"/>
      <c r="P273" s="103"/>
      <c r="Q273" s="102"/>
      <c r="R273" s="102"/>
      <c r="S273" s="102"/>
      <c r="T273" s="102"/>
      <c r="U273" s="102"/>
      <c r="V273" s="104"/>
    </row>
    <row r="274" customFormat="false" ht="12.75" hidden="false" customHeight="false" outlineLevel="0" collapsed="false">
      <c r="A274" s="95"/>
      <c r="B274" s="44"/>
      <c r="C274" s="45"/>
      <c r="D274" s="45"/>
      <c r="E274" s="45"/>
      <c r="F274" s="45"/>
      <c r="G274" s="105"/>
      <c r="H274" s="106" t="n">
        <v>0.21</v>
      </c>
      <c r="I274" s="107" t="n">
        <f aca="false">G274*(1+H274)</f>
        <v>0</v>
      </c>
      <c r="J274" s="45"/>
      <c r="K274" s="107" t="n">
        <f aca="false">J274*G274</f>
        <v>0</v>
      </c>
      <c r="L274" s="108" t="n">
        <f aca="false">J274*I274</f>
        <v>0</v>
      </c>
      <c r="M274" s="102"/>
      <c r="N274" s="102"/>
      <c r="O274" s="102"/>
      <c r="P274" s="103"/>
      <c r="Q274" s="102"/>
      <c r="R274" s="102"/>
      <c r="S274" s="102"/>
      <c r="T274" s="102"/>
      <c r="U274" s="102"/>
      <c r="V274" s="104"/>
    </row>
    <row r="275" customFormat="false" ht="12.75" hidden="false" customHeight="false" outlineLevel="0" collapsed="false">
      <c r="A275" s="95"/>
      <c r="B275" s="44"/>
      <c r="C275" s="45"/>
      <c r="D275" s="45"/>
      <c r="E275" s="45"/>
      <c r="F275" s="45"/>
      <c r="G275" s="105"/>
      <c r="H275" s="106" t="n">
        <v>0.21</v>
      </c>
      <c r="I275" s="107" t="n">
        <f aca="false">G275*(1+H275)</f>
        <v>0</v>
      </c>
      <c r="J275" s="45"/>
      <c r="K275" s="107" t="n">
        <f aca="false">J275*G275</f>
        <v>0</v>
      </c>
      <c r="L275" s="108" t="n">
        <f aca="false">J275*I275</f>
        <v>0</v>
      </c>
      <c r="M275" s="102"/>
      <c r="N275" s="102"/>
      <c r="O275" s="102"/>
      <c r="P275" s="103"/>
      <c r="Q275" s="102"/>
      <c r="R275" s="102"/>
      <c r="S275" s="102"/>
      <c r="T275" s="102"/>
      <c r="U275" s="102"/>
      <c r="V275" s="104"/>
    </row>
    <row r="276" customFormat="false" ht="12.75" hidden="false" customHeight="false" outlineLevel="0" collapsed="false">
      <c r="A276" s="95"/>
      <c r="B276" s="44"/>
      <c r="C276" s="45"/>
      <c r="D276" s="45"/>
      <c r="E276" s="45"/>
      <c r="F276" s="45"/>
      <c r="G276" s="105"/>
      <c r="H276" s="106" t="n">
        <v>0.21</v>
      </c>
      <c r="I276" s="107" t="n">
        <f aca="false">G276*(1+H276)</f>
        <v>0</v>
      </c>
      <c r="J276" s="45"/>
      <c r="K276" s="107" t="n">
        <f aca="false">J276*G276</f>
        <v>0</v>
      </c>
      <c r="L276" s="108" t="n">
        <f aca="false">J276*I276</f>
        <v>0</v>
      </c>
      <c r="M276" s="102"/>
      <c r="N276" s="102"/>
      <c r="O276" s="102"/>
      <c r="P276" s="103"/>
      <c r="Q276" s="102"/>
      <c r="R276" s="102"/>
      <c r="S276" s="102"/>
      <c r="T276" s="102"/>
      <c r="U276" s="102"/>
      <c r="V276" s="104"/>
    </row>
    <row r="277" customFormat="false" ht="12.75" hidden="false" customHeight="false" outlineLevel="0" collapsed="false">
      <c r="A277" s="95"/>
      <c r="B277" s="44"/>
      <c r="C277" s="45"/>
      <c r="D277" s="45"/>
      <c r="E277" s="45"/>
      <c r="F277" s="45"/>
      <c r="G277" s="105"/>
      <c r="H277" s="106" t="n">
        <v>0.21</v>
      </c>
      <c r="I277" s="107" t="n">
        <f aca="false">G277*(1+H277)</f>
        <v>0</v>
      </c>
      <c r="J277" s="45"/>
      <c r="K277" s="107" t="n">
        <f aca="false">J277*G277</f>
        <v>0</v>
      </c>
      <c r="L277" s="108" t="n">
        <f aca="false">J277*I277</f>
        <v>0</v>
      </c>
      <c r="M277" s="102"/>
      <c r="N277" s="102"/>
      <c r="O277" s="102"/>
      <c r="P277" s="103"/>
      <c r="Q277" s="102"/>
      <c r="R277" s="102"/>
      <c r="S277" s="102"/>
      <c r="T277" s="102"/>
      <c r="U277" s="102"/>
      <c r="V277" s="104"/>
    </row>
    <row r="278" customFormat="false" ht="12.75" hidden="false" customHeight="false" outlineLevel="0" collapsed="false">
      <c r="A278" s="95"/>
      <c r="B278" s="44"/>
      <c r="C278" s="45"/>
      <c r="D278" s="45"/>
      <c r="E278" s="45"/>
      <c r="F278" s="45"/>
      <c r="G278" s="105"/>
      <c r="H278" s="106" t="n">
        <v>0.21</v>
      </c>
      <c r="I278" s="107" t="n">
        <f aca="false">G278*(1+H278)</f>
        <v>0</v>
      </c>
      <c r="J278" s="45"/>
      <c r="K278" s="107" t="n">
        <f aca="false">J278*G278</f>
        <v>0</v>
      </c>
      <c r="L278" s="108" t="n">
        <f aca="false">J278*I278</f>
        <v>0</v>
      </c>
      <c r="M278" s="102"/>
      <c r="N278" s="102"/>
      <c r="O278" s="102"/>
      <c r="P278" s="103"/>
      <c r="Q278" s="102"/>
      <c r="R278" s="102"/>
      <c r="S278" s="102"/>
      <c r="T278" s="102"/>
      <c r="U278" s="102"/>
      <c r="V278" s="104"/>
    </row>
    <row r="279" customFormat="false" ht="12.75" hidden="false" customHeight="false" outlineLevel="0" collapsed="false">
      <c r="A279" s="95"/>
      <c r="B279" s="44"/>
      <c r="C279" s="45"/>
      <c r="D279" s="45"/>
      <c r="E279" s="45"/>
      <c r="F279" s="45"/>
      <c r="G279" s="105"/>
      <c r="H279" s="106" t="n">
        <v>0.21</v>
      </c>
      <c r="I279" s="107" t="n">
        <f aca="false">G279*(1+H279)</f>
        <v>0</v>
      </c>
      <c r="J279" s="45"/>
      <c r="K279" s="107" t="n">
        <f aca="false">J279*G279</f>
        <v>0</v>
      </c>
      <c r="L279" s="108" t="n">
        <f aca="false">J279*I279</f>
        <v>0</v>
      </c>
      <c r="M279" s="102"/>
      <c r="N279" s="102"/>
      <c r="O279" s="102"/>
      <c r="P279" s="103"/>
      <c r="Q279" s="102"/>
      <c r="R279" s="102"/>
      <c r="S279" s="102"/>
      <c r="T279" s="102"/>
      <c r="U279" s="102"/>
      <c r="V279" s="104"/>
    </row>
    <row r="280" customFormat="false" ht="12.75" hidden="false" customHeight="false" outlineLevel="0" collapsed="false">
      <c r="A280" s="95"/>
      <c r="B280" s="44"/>
      <c r="C280" s="45"/>
      <c r="D280" s="45"/>
      <c r="E280" s="45"/>
      <c r="F280" s="45"/>
      <c r="G280" s="105"/>
      <c r="H280" s="106" t="n">
        <v>0.21</v>
      </c>
      <c r="I280" s="107" t="n">
        <f aca="false">G280*(1+H280)</f>
        <v>0</v>
      </c>
      <c r="J280" s="45"/>
      <c r="K280" s="107" t="n">
        <f aca="false">J280*G280</f>
        <v>0</v>
      </c>
      <c r="L280" s="108" t="n">
        <f aca="false">J280*I280</f>
        <v>0</v>
      </c>
      <c r="M280" s="102"/>
      <c r="N280" s="102"/>
      <c r="O280" s="102"/>
      <c r="P280" s="103"/>
      <c r="Q280" s="102"/>
      <c r="R280" s="102"/>
      <c r="S280" s="102"/>
      <c r="T280" s="102"/>
      <c r="U280" s="102"/>
      <c r="V280" s="104"/>
    </row>
    <row r="281" customFormat="false" ht="12.75" hidden="false" customHeight="false" outlineLevel="0" collapsed="false">
      <c r="A281" s="95"/>
      <c r="B281" s="44"/>
      <c r="C281" s="45"/>
      <c r="D281" s="45"/>
      <c r="E281" s="45"/>
      <c r="F281" s="45"/>
      <c r="G281" s="105"/>
      <c r="H281" s="106" t="n">
        <v>0.21</v>
      </c>
      <c r="I281" s="107" t="n">
        <f aca="false">G281*(1+H281)</f>
        <v>0</v>
      </c>
      <c r="J281" s="45"/>
      <c r="K281" s="107" t="n">
        <f aca="false">J281*G281</f>
        <v>0</v>
      </c>
      <c r="L281" s="108" t="n">
        <f aca="false">J281*I281</f>
        <v>0</v>
      </c>
      <c r="M281" s="102"/>
      <c r="N281" s="102"/>
      <c r="O281" s="102"/>
      <c r="P281" s="103"/>
      <c r="Q281" s="102"/>
      <c r="R281" s="102"/>
      <c r="S281" s="102"/>
      <c r="T281" s="102"/>
      <c r="U281" s="102"/>
      <c r="V281" s="104"/>
    </row>
    <row r="282" customFormat="false" ht="12.75" hidden="false" customHeight="false" outlineLevel="0" collapsed="false">
      <c r="A282" s="95"/>
      <c r="B282" s="44"/>
      <c r="C282" s="45"/>
      <c r="D282" s="45"/>
      <c r="E282" s="45"/>
      <c r="F282" s="45"/>
      <c r="G282" s="105"/>
      <c r="H282" s="106" t="n">
        <v>0.21</v>
      </c>
      <c r="I282" s="107" t="n">
        <f aca="false">G282*(1+H282)</f>
        <v>0</v>
      </c>
      <c r="J282" s="45"/>
      <c r="K282" s="107" t="n">
        <f aca="false">J282*G282</f>
        <v>0</v>
      </c>
      <c r="L282" s="108" t="n">
        <f aca="false">J282*I282</f>
        <v>0</v>
      </c>
      <c r="M282" s="102"/>
      <c r="N282" s="102"/>
      <c r="O282" s="102"/>
      <c r="P282" s="103"/>
      <c r="Q282" s="102"/>
      <c r="R282" s="102"/>
      <c r="S282" s="102"/>
      <c r="T282" s="102"/>
      <c r="U282" s="102"/>
      <c r="V282" s="104"/>
    </row>
    <row r="283" customFormat="false" ht="12.75" hidden="false" customHeight="false" outlineLevel="0" collapsed="false">
      <c r="A283" s="95"/>
      <c r="B283" s="44"/>
      <c r="C283" s="45"/>
      <c r="D283" s="45"/>
      <c r="E283" s="45"/>
      <c r="F283" s="45"/>
      <c r="G283" s="105"/>
      <c r="H283" s="106" t="n">
        <v>0.21</v>
      </c>
      <c r="I283" s="107" t="n">
        <f aca="false">G283*(1+H283)</f>
        <v>0</v>
      </c>
      <c r="J283" s="45"/>
      <c r="K283" s="107" t="n">
        <f aca="false">J283*G283</f>
        <v>0</v>
      </c>
      <c r="L283" s="108" t="n">
        <f aca="false">J283*I283</f>
        <v>0</v>
      </c>
      <c r="M283" s="102"/>
      <c r="N283" s="102"/>
      <c r="O283" s="102"/>
      <c r="P283" s="103"/>
      <c r="Q283" s="102"/>
      <c r="R283" s="102"/>
      <c r="S283" s="102"/>
      <c r="T283" s="102"/>
      <c r="U283" s="102"/>
      <c r="V283" s="104"/>
    </row>
    <row r="284" customFormat="false" ht="13.5" hidden="false" customHeight="false" outlineLevel="0" collapsed="false">
      <c r="A284" s="95"/>
      <c r="B284" s="109"/>
      <c r="C284" s="110"/>
      <c r="D284" s="110"/>
      <c r="E284" s="110"/>
      <c r="F284" s="110"/>
      <c r="G284" s="111"/>
      <c r="H284" s="112" t="n">
        <v>0.21</v>
      </c>
      <c r="I284" s="113" t="n">
        <f aca="false">G284*(1+H284)</f>
        <v>0</v>
      </c>
      <c r="J284" s="110"/>
      <c r="K284" s="113" t="n">
        <f aca="false">J284*G284</f>
        <v>0</v>
      </c>
      <c r="L284" s="114" t="n">
        <f aca="false">J284*I284</f>
        <v>0</v>
      </c>
      <c r="M284" s="102"/>
      <c r="N284" s="102"/>
      <c r="O284" s="102"/>
      <c r="P284" s="103"/>
      <c r="Q284" s="102"/>
      <c r="R284" s="102"/>
      <c r="S284" s="102"/>
      <c r="T284" s="102"/>
      <c r="U284" s="102"/>
      <c r="V284" s="104"/>
    </row>
    <row r="285" customFormat="false" ht="13.5" hidden="false" customHeight="true" outlineLevel="0" collapsed="false">
      <c r="A285" s="115" t="s">
        <v>180</v>
      </c>
      <c r="B285" s="44"/>
      <c r="C285" s="45"/>
      <c r="D285" s="45"/>
      <c r="E285" s="45"/>
      <c r="F285" s="45"/>
      <c r="G285" s="105"/>
      <c r="H285" s="116" t="n">
        <v>0.21</v>
      </c>
      <c r="I285" s="117" t="n">
        <f aca="false">G285*(1+H285)</f>
        <v>0</v>
      </c>
      <c r="J285" s="45"/>
      <c r="K285" s="117" t="n">
        <f aca="false">J285*G285</f>
        <v>0</v>
      </c>
      <c r="L285" s="118" t="n">
        <f aca="false">J285*I285</f>
        <v>0</v>
      </c>
      <c r="M285" s="102"/>
      <c r="N285" s="102"/>
      <c r="O285" s="102"/>
      <c r="P285" s="103"/>
      <c r="Q285" s="102"/>
      <c r="R285" s="102"/>
      <c r="S285" s="102"/>
      <c r="T285" s="102"/>
      <c r="U285" s="102"/>
      <c r="V285" s="104"/>
    </row>
    <row r="286" customFormat="false" ht="12.75" hidden="false" customHeight="false" outlineLevel="0" collapsed="false">
      <c r="A286" s="115"/>
      <c r="B286" s="44"/>
      <c r="C286" s="45"/>
      <c r="D286" s="45"/>
      <c r="E286" s="45"/>
      <c r="F286" s="45"/>
      <c r="G286" s="105"/>
      <c r="H286" s="116" t="n">
        <v>0.21</v>
      </c>
      <c r="I286" s="117" t="n">
        <f aca="false">G286*(1+H286)</f>
        <v>0</v>
      </c>
      <c r="J286" s="45"/>
      <c r="K286" s="117" t="n">
        <f aca="false">J286*G286</f>
        <v>0</v>
      </c>
      <c r="L286" s="118" t="n">
        <f aca="false">J286*I286</f>
        <v>0</v>
      </c>
      <c r="M286" s="102"/>
      <c r="N286" s="102"/>
      <c r="O286" s="102"/>
      <c r="P286" s="103"/>
      <c r="Q286" s="102"/>
      <c r="R286" s="102"/>
      <c r="S286" s="102"/>
      <c r="T286" s="102"/>
      <c r="U286" s="102"/>
      <c r="V286" s="104"/>
    </row>
    <row r="287" customFormat="false" ht="12.75" hidden="false" customHeight="false" outlineLevel="0" collapsed="false">
      <c r="A287" s="115"/>
      <c r="B287" s="44"/>
      <c r="C287" s="45"/>
      <c r="D287" s="45"/>
      <c r="E287" s="45"/>
      <c r="F287" s="45"/>
      <c r="G287" s="105"/>
      <c r="H287" s="116" t="n">
        <v>0.21</v>
      </c>
      <c r="I287" s="117" t="n">
        <f aca="false">G287*(1+H287)</f>
        <v>0</v>
      </c>
      <c r="J287" s="45"/>
      <c r="K287" s="117" t="n">
        <f aca="false">J287*G287</f>
        <v>0</v>
      </c>
      <c r="L287" s="118" t="n">
        <f aca="false">J287*I287</f>
        <v>0</v>
      </c>
      <c r="M287" s="102"/>
      <c r="N287" s="102"/>
      <c r="O287" s="102"/>
      <c r="P287" s="103"/>
      <c r="Q287" s="102"/>
      <c r="R287" s="102"/>
      <c r="S287" s="102"/>
      <c r="T287" s="102"/>
      <c r="U287" s="102"/>
      <c r="V287" s="104"/>
    </row>
    <row r="288" customFormat="false" ht="12.75" hidden="false" customHeight="false" outlineLevel="0" collapsed="false">
      <c r="A288" s="115"/>
      <c r="B288" s="44"/>
      <c r="C288" s="45"/>
      <c r="D288" s="45"/>
      <c r="E288" s="45"/>
      <c r="F288" s="45"/>
      <c r="G288" s="105"/>
      <c r="H288" s="116" t="n">
        <v>0.21</v>
      </c>
      <c r="I288" s="117" t="n">
        <f aca="false">G288*(1+H288)</f>
        <v>0</v>
      </c>
      <c r="J288" s="45"/>
      <c r="K288" s="117" t="n">
        <f aca="false">J288*G288</f>
        <v>0</v>
      </c>
      <c r="L288" s="118" t="n">
        <f aca="false">J288*I288</f>
        <v>0</v>
      </c>
      <c r="M288" s="102"/>
      <c r="N288" s="102"/>
      <c r="O288" s="102"/>
      <c r="P288" s="103"/>
      <c r="Q288" s="102"/>
      <c r="R288" s="102"/>
      <c r="S288" s="102"/>
      <c r="T288" s="102"/>
      <c r="U288" s="102"/>
      <c r="V288" s="104"/>
    </row>
    <row r="289" customFormat="false" ht="12.75" hidden="false" customHeight="false" outlineLevel="0" collapsed="false">
      <c r="A289" s="115"/>
      <c r="B289" s="44"/>
      <c r="C289" s="45"/>
      <c r="D289" s="45"/>
      <c r="E289" s="45"/>
      <c r="F289" s="45"/>
      <c r="G289" s="105"/>
      <c r="H289" s="116" t="n">
        <v>0.21</v>
      </c>
      <c r="I289" s="117" t="n">
        <f aca="false">G289*(1+H289)</f>
        <v>0</v>
      </c>
      <c r="J289" s="45"/>
      <c r="K289" s="117" t="n">
        <f aca="false">J289*G289</f>
        <v>0</v>
      </c>
      <c r="L289" s="118" t="n">
        <f aca="false">J289*I289</f>
        <v>0</v>
      </c>
      <c r="M289" s="102"/>
      <c r="N289" s="102"/>
      <c r="O289" s="102"/>
      <c r="P289" s="103"/>
      <c r="Q289" s="102"/>
      <c r="R289" s="102"/>
      <c r="S289" s="102"/>
      <c r="T289" s="102"/>
      <c r="U289" s="102"/>
      <c r="V289" s="104"/>
    </row>
    <row r="290" customFormat="false" ht="12.75" hidden="false" customHeight="false" outlineLevel="0" collapsed="false">
      <c r="A290" s="115"/>
      <c r="B290" s="44"/>
      <c r="C290" s="45"/>
      <c r="D290" s="45"/>
      <c r="E290" s="45"/>
      <c r="F290" s="45"/>
      <c r="G290" s="105"/>
      <c r="H290" s="116" t="n">
        <v>0.21</v>
      </c>
      <c r="I290" s="117" t="n">
        <f aca="false">G290*(1+H290)</f>
        <v>0</v>
      </c>
      <c r="J290" s="45"/>
      <c r="K290" s="117" t="n">
        <f aca="false">J290*G290</f>
        <v>0</v>
      </c>
      <c r="L290" s="118" t="n">
        <f aca="false">J290*I290</f>
        <v>0</v>
      </c>
      <c r="M290" s="102"/>
      <c r="N290" s="102"/>
      <c r="O290" s="102"/>
      <c r="P290" s="103"/>
      <c r="Q290" s="102"/>
      <c r="R290" s="102"/>
      <c r="S290" s="102"/>
      <c r="T290" s="102"/>
      <c r="U290" s="102"/>
      <c r="V290" s="104"/>
    </row>
    <row r="291" customFormat="false" ht="12.75" hidden="false" customHeight="false" outlineLevel="0" collapsed="false">
      <c r="A291" s="115"/>
      <c r="B291" s="44"/>
      <c r="C291" s="45"/>
      <c r="D291" s="45"/>
      <c r="E291" s="45"/>
      <c r="F291" s="45"/>
      <c r="G291" s="105"/>
      <c r="H291" s="116" t="n">
        <v>0.21</v>
      </c>
      <c r="I291" s="117" t="n">
        <f aca="false">G291*(1+H291)</f>
        <v>0</v>
      </c>
      <c r="J291" s="45"/>
      <c r="K291" s="117" t="n">
        <f aca="false">J291*G291</f>
        <v>0</v>
      </c>
      <c r="L291" s="118" t="n">
        <f aca="false">J291*I291</f>
        <v>0</v>
      </c>
      <c r="M291" s="102"/>
      <c r="N291" s="102"/>
      <c r="O291" s="102"/>
      <c r="P291" s="103"/>
      <c r="Q291" s="102"/>
      <c r="R291" s="102"/>
      <c r="S291" s="102"/>
      <c r="T291" s="102"/>
      <c r="U291" s="102"/>
      <c r="V291" s="104"/>
    </row>
    <row r="292" customFormat="false" ht="12.75" hidden="false" customHeight="false" outlineLevel="0" collapsed="false">
      <c r="A292" s="115"/>
      <c r="B292" s="44"/>
      <c r="C292" s="45"/>
      <c r="D292" s="45"/>
      <c r="E292" s="45"/>
      <c r="F292" s="45"/>
      <c r="G292" s="105"/>
      <c r="H292" s="116" t="n">
        <v>0.21</v>
      </c>
      <c r="I292" s="117" t="n">
        <f aca="false">G292*(1+H292)</f>
        <v>0</v>
      </c>
      <c r="J292" s="45"/>
      <c r="K292" s="117" t="n">
        <f aca="false">J292*G292</f>
        <v>0</v>
      </c>
      <c r="L292" s="118" t="n">
        <f aca="false">J292*I292</f>
        <v>0</v>
      </c>
      <c r="M292" s="102"/>
      <c r="N292" s="102"/>
      <c r="O292" s="102"/>
      <c r="P292" s="103"/>
      <c r="Q292" s="102"/>
      <c r="R292" s="102"/>
      <c r="S292" s="102"/>
      <c r="T292" s="102"/>
      <c r="U292" s="102"/>
      <c r="V292" s="104"/>
    </row>
    <row r="293" customFormat="false" ht="12.75" hidden="false" customHeight="false" outlineLevel="0" collapsed="false">
      <c r="A293" s="115"/>
      <c r="B293" s="44"/>
      <c r="C293" s="45"/>
      <c r="D293" s="45"/>
      <c r="E293" s="45"/>
      <c r="F293" s="45"/>
      <c r="G293" s="105"/>
      <c r="H293" s="116" t="n">
        <v>0.21</v>
      </c>
      <c r="I293" s="117" t="n">
        <f aca="false">G293*(1+H293)</f>
        <v>0</v>
      </c>
      <c r="J293" s="45"/>
      <c r="K293" s="117" t="n">
        <f aca="false">J293*G293</f>
        <v>0</v>
      </c>
      <c r="L293" s="118" t="n">
        <f aca="false">J293*I293</f>
        <v>0</v>
      </c>
      <c r="M293" s="102"/>
      <c r="N293" s="102"/>
      <c r="O293" s="102"/>
      <c r="P293" s="103"/>
      <c r="Q293" s="102"/>
      <c r="R293" s="102"/>
      <c r="S293" s="102"/>
      <c r="T293" s="102"/>
      <c r="U293" s="102"/>
      <c r="V293" s="104"/>
    </row>
    <row r="294" customFormat="false" ht="12.75" hidden="false" customHeight="false" outlineLevel="0" collapsed="false">
      <c r="A294" s="115"/>
      <c r="B294" s="44"/>
      <c r="C294" s="45"/>
      <c r="D294" s="45"/>
      <c r="E294" s="45"/>
      <c r="F294" s="45"/>
      <c r="G294" s="105"/>
      <c r="H294" s="116" t="n">
        <v>0.21</v>
      </c>
      <c r="I294" s="117" t="n">
        <f aca="false">G294*(1+H294)</f>
        <v>0</v>
      </c>
      <c r="J294" s="45"/>
      <c r="K294" s="117" t="n">
        <f aca="false">J294*G294</f>
        <v>0</v>
      </c>
      <c r="L294" s="118" t="n">
        <f aca="false">J294*I294</f>
        <v>0</v>
      </c>
      <c r="M294" s="102"/>
      <c r="N294" s="102"/>
      <c r="O294" s="102"/>
      <c r="P294" s="103"/>
      <c r="Q294" s="102"/>
      <c r="R294" s="102"/>
      <c r="S294" s="102"/>
      <c r="T294" s="102"/>
      <c r="U294" s="102"/>
      <c r="V294" s="104"/>
    </row>
    <row r="295" customFormat="false" ht="12.75" hidden="false" customHeight="false" outlineLevel="0" collapsed="false">
      <c r="A295" s="115"/>
      <c r="B295" s="44"/>
      <c r="C295" s="45"/>
      <c r="D295" s="45"/>
      <c r="E295" s="45"/>
      <c r="F295" s="45"/>
      <c r="G295" s="105"/>
      <c r="H295" s="116" t="n">
        <v>0.21</v>
      </c>
      <c r="I295" s="117" t="n">
        <f aca="false">G295*(1+H295)</f>
        <v>0</v>
      </c>
      <c r="J295" s="45"/>
      <c r="K295" s="117" t="n">
        <f aca="false">J295*G295</f>
        <v>0</v>
      </c>
      <c r="L295" s="118" t="n">
        <f aca="false">J295*I295</f>
        <v>0</v>
      </c>
      <c r="M295" s="102"/>
      <c r="N295" s="102"/>
      <c r="O295" s="102"/>
      <c r="P295" s="103"/>
      <c r="Q295" s="102"/>
      <c r="R295" s="102"/>
      <c r="S295" s="102"/>
      <c r="T295" s="102"/>
      <c r="U295" s="102"/>
      <c r="V295" s="104"/>
    </row>
    <row r="296" customFormat="false" ht="12.75" hidden="false" customHeight="false" outlineLevel="0" collapsed="false">
      <c r="A296" s="115"/>
      <c r="B296" s="44"/>
      <c r="C296" s="45"/>
      <c r="D296" s="45"/>
      <c r="E296" s="45"/>
      <c r="F296" s="45"/>
      <c r="G296" s="105"/>
      <c r="H296" s="116" t="n">
        <v>0.21</v>
      </c>
      <c r="I296" s="117" t="n">
        <f aca="false">G296*(1+H296)</f>
        <v>0</v>
      </c>
      <c r="J296" s="45"/>
      <c r="K296" s="117" t="n">
        <f aca="false">J296*G296</f>
        <v>0</v>
      </c>
      <c r="L296" s="118" t="n">
        <f aca="false">J296*I296</f>
        <v>0</v>
      </c>
      <c r="M296" s="102"/>
      <c r="N296" s="102"/>
      <c r="O296" s="102"/>
      <c r="P296" s="103"/>
      <c r="Q296" s="102"/>
      <c r="R296" s="102"/>
      <c r="S296" s="102"/>
      <c r="T296" s="102"/>
      <c r="U296" s="102"/>
      <c r="V296" s="104"/>
    </row>
    <row r="297" customFormat="false" ht="12.75" hidden="false" customHeight="false" outlineLevel="0" collapsed="false">
      <c r="A297" s="115"/>
      <c r="B297" s="44"/>
      <c r="C297" s="45"/>
      <c r="D297" s="45"/>
      <c r="E297" s="45"/>
      <c r="F297" s="45"/>
      <c r="G297" s="105"/>
      <c r="H297" s="116" t="n">
        <v>0.21</v>
      </c>
      <c r="I297" s="117" t="n">
        <f aca="false">G297*(1+H297)</f>
        <v>0</v>
      </c>
      <c r="J297" s="45"/>
      <c r="K297" s="117" t="n">
        <f aca="false">J297*G297</f>
        <v>0</v>
      </c>
      <c r="L297" s="118" t="n">
        <f aca="false">J297*I297</f>
        <v>0</v>
      </c>
      <c r="M297" s="102"/>
      <c r="N297" s="102"/>
      <c r="O297" s="102"/>
      <c r="P297" s="103"/>
      <c r="Q297" s="102"/>
      <c r="R297" s="102"/>
      <c r="S297" s="102"/>
      <c r="T297" s="102"/>
      <c r="U297" s="102"/>
      <c r="V297" s="104"/>
    </row>
    <row r="298" customFormat="false" ht="12.75" hidden="false" customHeight="false" outlineLevel="0" collapsed="false">
      <c r="A298" s="115"/>
      <c r="B298" s="44"/>
      <c r="C298" s="45"/>
      <c r="D298" s="45"/>
      <c r="E298" s="45"/>
      <c r="F298" s="45"/>
      <c r="G298" s="105"/>
      <c r="H298" s="116" t="n">
        <v>0.21</v>
      </c>
      <c r="I298" s="117" t="n">
        <f aca="false">G298*(1+H298)</f>
        <v>0</v>
      </c>
      <c r="J298" s="45"/>
      <c r="K298" s="117" t="n">
        <f aca="false">J298*G298</f>
        <v>0</v>
      </c>
      <c r="L298" s="118" t="n">
        <f aca="false">J298*I298</f>
        <v>0</v>
      </c>
      <c r="M298" s="102"/>
      <c r="N298" s="102"/>
      <c r="O298" s="102"/>
      <c r="P298" s="103"/>
      <c r="Q298" s="102"/>
      <c r="R298" s="102"/>
      <c r="S298" s="102"/>
      <c r="T298" s="102"/>
      <c r="U298" s="102"/>
      <c r="V298" s="104"/>
    </row>
    <row r="299" customFormat="false" ht="12.75" hidden="false" customHeight="false" outlineLevel="0" collapsed="false">
      <c r="A299" s="115"/>
      <c r="B299" s="44"/>
      <c r="C299" s="45"/>
      <c r="D299" s="45"/>
      <c r="E299" s="45"/>
      <c r="F299" s="45"/>
      <c r="G299" s="105"/>
      <c r="H299" s="116" t="n">
        <v>0.21</v>
      </c>
      <c r="I299" s="117" t="n">
        <f aca="false">G299*(1+H299)</f>
        <v>0</v>
      </c>
      <c r="J299" s="45"/>
      <c r="K299" s="117" t="n">
        <f aca="false">J299*G299</f>
        <v>0</v>
      </c>
      <c r="L299" s="118" t="n">
        <f aca="false">J299*I299</f>
        <v>0</v>
      </c>
      <c r="M299" s="102"/>
      <c r="N299" s="102"/>
      <c r="O299" s="102"/>
      <c r="P299" s="103"/>
      <c r="Q299" s="102"/>
      <c r="R299" s="102"/>
      <c r="S299" s="102"/>
      <c r="T299" s="102"/>
      <c r="U299" s="102"/>
      <c r="V299" s="104"/>
    </row>
    <row r="300" customFormat="false" ht="12.75" hidden="false" customHeight="false" outlineLevel="0" collapsed="false">
      <c r="A300" s="115"/>
      <c r="B300" s="44"/>
      <c r="C300" s="45"/>
      <c r="D300" s="45"/>
      <c r="E300" s="45"/>
      <c r="F300" s="45"/>
      <c r="G300" s="105"/>
      <c r="H300" s="116" t="n">
        <v>0.21</v>
      </c>
      <c r="I300" s="117" t="n">
        <f aca="false">G300*(1+H300)</f>
        <v>0</v>
      </c>
      <c r="J300" s="45"/>
      <c r="K300" s="117" t="n">
        <f aca="false">J300*G300</f>
        <v>0</v>
      </c>
      <c r="L300" s="118" t="n">
        <f aca="false">J300*I300</f>
        <v>0</v>
      </c>
      <c r="M300" s="102"/>
      <c r="N300" s="102"/>
      <c r="O300" s="102"/>
      <c r="P300" s="103"/>
      <c r="Q300" s="102"/>
      <c r="R300" s="102"/>
      <c r="S300" s="102"/>
      <c r="T300" s="102"/>
      <c r="U300" s="102"/>
      <c r="V300" s="104"/>
    </row>
    <row r="301" customFormat="false" ht="12.75" hidden="false" customHeight="false" outlineLevel="0" collapsed="false">
      <c r="A301" s="115"/>
      <c r="B301" s="44"/>
      <c r="C301" s="45"/>
      <c r="D301" s="45"/>
      <c r="E301" s="45"/>
      <c r="F301" s="45"/>
      <c r="G301" s="105"/>
      <c r="H301" s="116" t="n">
        <v>0.21</v>
      </c>
      <c r="I301" s="117" t="n">
        <f aca="false">G301*(1+H301)</f>
        <v>0</v>
      </c>
      <c r="J301" s="45"/>
      <c r="K301" s="117" t="n">
        <f aca="false">J301*G301</f>
        <v>0</v>
      </c>
      <c r="L301" s="118" t="n">
        <f aca="false">J301*I301</f>
        <v>0</v>
      </c>
      <c r="M301" s="102"/>
      <c r="N301" s="102"/>
      <c r="O301" s="102"/>
      <c r="P301" s="103"/>
      <c r="Q301" s="102"/>
      <c r="R301" s="102"/>
      <c r="S301" s="102"/>
      <c r="T301" s="102"/>
      <c r="U301" s="102"/>
      <c r="V301" s="104"/>
    </row>
    <row r="302" customFormat="false" ht="12.75" hidden="false" customHeight="false" outlineLevel="0" collapsed="false">
      <c r="A302" s="115"/>
      <c r="B302" s="44"/>
      <c r="C302" s="45"/>
      <c r="D302" s="45"/>
      <c r="E302" s="45"/>
      <c r="F302" s="45"/>
      <c r="G302" s="105"/>
      <c r="H302" s="116" t="n">
        <v>0.21</v>
      </c>
      <c r="I302" s="117" t="n">
        <f aca="false">G302*(1+H302)</f>
        <v>0</v>
      </c>
      <c r="J302" s="45"/>
      <c r="K302" s="117" t="n">
        <f aca="false">J302*G302</f>
        <v>0</v>
      </c>
      <c r="L302" s="118" t="n">
        <f aca="false">J302*I302</f>
        <v>0</v>
      </c>
      <c r="M302" s="102"/>
      <c r="N302" s="102"/>
      <c r="O302" s="102"/>
      <c r="P302" s="103"/>
      <c r="Q302" s="102"/>
      <c r="R302" s="102"/>
      <c r="S302" s="102"/>
      <c r="T302" s="102"/>
      <c r="U302" s="102"/>
      <c r="V302" s="104"/>
    </row>
    <row r="303" customFormat="false" ht="12.75" hidden="false" customHeight="false" outlineLevel="0" collapsed="false">
      <c r="A303" s="115"/>
      <c r="B303" s="44"/>
      <c r="C303" s="45"/>
      <c r="D303" s="45"/>
      <c r="E303" s="45"/>
      <c r="F303" s="45"/>
      <c r="G303" s="105"/>
      <c r="H303" s="116" t="n">
        <v>0.21</v>
      </c>
      <c r="I303" s="117" t="n">
        <f aca="false">G303*(1+H303)</f>
        <v>0</v>
      </c>
      <c r="J303" s="45"/>
      <c r="K303" s="117" t="n">
        <f aca="false">J303*G303</f>
        <v>0</v>
      </c>
      <c r="L303" s="118" t="n">
        <f aca="false">J303*I303</f>
        <v>0</v>
      </c>
      <c r="M303" s="102"/>
      <c r="N303" s="102"/>
      <c r="O303" s="102"/>
      <c r="P303" s="103"/>
      <c r="Q303" s="102"/>
      <c r="R303" s="102"/>
      <c r="S303" s="102"/>
      <c r="T303" s="102"/>
      <c r="U303" s="102"/>
      <c r="V303" s="104"/>
    </row>
    <row r="304" customFormat="false" ht="12.75" hidden="false" customHeight="false" outlineLevel="0" collapsed="false">
      <c r="A304" s="115"/>
      <c r="B304" s="44"/>
      <c r="C304" s="45"/>
      <c r="D304" s="45"/>
      <c r="E304" s="45"/>
      <c r="F304" s="45"/>
      <c r="G304" s="105"/>
      <c r="H304" s="116" t="n">
        <v>0.21</v>
      </c>
      <c r="I304" s="117" t="n">
        <f aca="false">G304*(1+H304)</f>
        <v>0</v>
      </c>
      <c r="J304" s="45"/>
      <c r="K304" s="117" t="n">
        <f aca="false">J304*G304</f>
        <v>0</v>
      </c>
      <c r="L304" s="118" t="n">
        <f aca="false">J304*I304</f>
        <v>0</v>
      </c>
      <c r="M304" s="102"/>
      <c r="N304" s="102"/>
      <c r="O304" s="102"/>
      <c r="P304" s="103"/>
      <c r="Q304" s="102"/>
      <c r="R304" s="102"/>
      <c r="S304" s="102"/>
      <c r="T304" s="102"/>
      <c r="U304" s="102"/>
      <c r="V304" s="104"/>
    </row>
    <row r="305" customFormat="false" ht="12.75" hidden="false" customHeight="false" outlineLevel="0" collapsed="false">
      <c r="A305" s="115"/>
      <c r="B305" s="44"/>
      <c r="C305" s="45"/>
      <c r="D305" s="45"/>
      <c r="E305" s="45"/>
      <c r="F305" s="45"/>
      <c r="G305" s="105"/>
      <c r="H305" s="116" t="n">
        <v>0.21</v>
      </c>
      <c r="I305" s="117" t="n">
        <f aca="false">G305*(1+H305)</f>
        <v>0</v>
      </c>
      <c r="J305" s="45"/>
      <c r="K305" s="117" t="n">
        <f aca="false">J305*G305</f>
        <v>0</v>
      </c>
      <c r="L305" s="118" t="n">
        <f aca="false">J305*I305</f>
        <v>0</v>
      </c>
      <c r="M305" s="102"/>
      <c r="N305" s="102"/>
      <c r="O305" s="102"/>
      <c r="P305" s="103"/>
      <c r="Q305" s="102"/>
      <c r="R305" s="102"/>
      <c r="S305" s="102"/>
      <c r="T305" s="102"/>
      <c r="U305" s="102"/>
      <c r="V305" s="104"/>
    </row>
    <row r="306" customFormat="false" ht="12.75" hidden="false" customHeight="false" outlineLevel="0" collapsed="false">
      <c r="A306" s="115"/>
      <c r="B306" s="44"/>
      <c r="C306" s="45"/>
      <c r="D306" s="45"/>
      <c r="E306" s="45"/>
      <c r="F306" s="45"/>
      <c r="G306" s="105"/>
      <c r="H306" s="116" t="n">
        <v>0.21</v>
      </c>
      <c r="I306" s="117" t="n">
        <f aca="false">G306*(1+H306)</f>
        <v>0</v>
      </c>
      <c r="J306" s="45"/>
      <c r="K306" s="117" t="n">
        <f aca="false">J306*G306</f>
        <v>0</v>
      </c>
      <c r="L306" s="118" t="n">
        <f aca="false">J306*I306</f>
        <v>0</v>
      </c>
      <c r="M306" s="102"/>
      <c r="N306" s="102"/>
      <c r="O306" s="102"/>
      <c r="P306" s="103"/>
      <c r="Q306" s="102"/>
      <c r="R306" s="102"/>
      <c r="S306" s="102"/>
      <c r="T306" s="102"/>
      <c r="U306" s="102"/>
      <c r="V306" s="104"/>
    </row>
    <row r="307" customFormat="false" ht="12.75" hidden="false" customHeight="false" outlineLevel="0" collapsed="false">
      <c r="A307" s="115"/>
      <c r="B307" s="44"/>
      <c r="C307" s="45"/>
      <c r="D307" s="45"/>
      <c r="E307" s="45"/>
      <c r="F307" s="45"/>
      <c r="G307" s="105"/>
      <c r="H307" s="116" t="n">
        <v>0.21</v>
      </c>
      <c r="I307" s="117" t="n">
        <f aca="false">G307*(1+H307)</f>
        <v>0</v>
      </c>
      <c r="J307" s="45"/>
      <c r="K307" s="117" t="n">
        <f aca="false">J307*G307</f>
        <v>0</v>
      </c>
      <c r="L307" s="118" t="n">
        <f aca="false">J307*I307</f>
        <v>0</v>
      </c>
      <c r="M307" s="102"/>
      <c r="N307" s="102"/>
      <c r="O307" s="102"/>
      <c r="P307" s="103"/>
      <c r="Q307" s="102"/>
      <c r="R307" s="102"/>
      <c r="S307" s="102"/>
      <c r="T307" s="102"/>
      <c r="U307" s="102"/>
      <c r="V307" s="104"/>
    </row>
    <row r="308" customFormat="false" ht="12.75" hidden="false" customHeight="false" outlineLevel="0" collapsed="false">
      <c r="A308" s="115"/>
      <c r="B308" s="44"/>
      <c r="C308" s="45"/>
      <c r="D308" s="45"/>
      <c r="E308" s="45"/>
      <c r="F308" s="45"/>
      <c r="G308" s="105"/>
      <c r="H308" s="116" t="n">
        <v>0.21</v>
      </c>
      <c r="I308" s="117" t="n">
        <f aca="false">G308*(1+H308)</f>
        <v>0</v>
      </c>
      <c r="J308" s="45"/>
      <c r="K308" s="117" t="n">
        <f aca="false">J308*G308</f>
        <v>0</v>
      </c>
      <c r="L308" s="118" t="n">
        <f aca="false">J308*I308</f>
        <v>0</v>
      </c>
      <c r="M308" s="102"/>
      <c r="N308" s="102"/>
      <c r="O308" s="102"/>
      <c r="P308" s="103"/>
      <c r="Q308" s="102"/>
      <c r="R308" s="102"/>
      <c r="S308" s="102"/>
      <c r="T308" s="102"/>
      <c r="U308" s="102"/>
      <c r="V308" s="104"/>
    </row>
    <row r="309" customFormat="false" ht="12.75" hidden="false" customHeight="false" outlineLevel="0" collapsed="false">
      <c r="A309" s="115"/>
      <c r="B309" s="44"/>
      <c r="C309" s="45"/>
      <c r="D309" s="45"/>
      <c r="E309" s="45"/>
      <c r="F309" s="45"/>
      <c r="G309" s="105"/>
      <c r="H309" s="116" t="n">
        <v>0.21</v>
      </c>
      <c r="I309" s="117" t="n">
        <f aca="false">G309*(1+H309)</f>
        <v>0</v>
      </c>
      <c r="J309" s="45"/>
      <c r="K309" s="117" t="n">
        <f aca="false">J309*G309</f>
        <v>0</v>
      </c>
      <c r="L309" s="118" t="n">
        <f aca="false">J309*I309</f>
        <v>0</v>
      </c>
      <c r="M309" s="102"/>
      <c r="N309" s="102"/>
      <c r="O309" s="102"/>
      <c r="P309" s="103"/>
      <c r="Q309" s="102"/>
      <c r="R309" s="102"/>
      <c r="S309" s="102"/>
      <c r="T309" s="102"/>
      <c r="U309" s="102"/>
      <c r="V309" s="104"/>
    </row>
    <row r="310" customFormat="false" ht="12.75" hidden="false" customHeight="false" outlineLevel="0" collapsed="false">
      <c r="A310" s="115"/>
      <c r="B310" s="44"/>
      <c r="C310" s="45"/>
      <c r="D310" s="45"/>
      <c r="E310" s="45"/>
      <c r="F310" s="45"/>
      <c r="G310" s="105"/>
      <c r="H310" s="116" t="n">
        <v>0.21</v>
      </c>
      <c r="I310" s="117" t="n">
        <f aca="false">G310*(1+H310)</f>
        <v>0</v>
      </c>
      <c r="J310" s="45"/>
      <c r="K310" s="117" t="n">
        <f aca="false">J310*G310</f>
        <v>0</v>
      </c>
      <c r="L310" s="118" t="n">
        <f aca="false">J310*I310</f>
        <v>0</v>
      </c>
      <c r="M310" s="102"/>
      <c r="N310" s="102"/>
      <c r="O310" s="102"/>
      <c r="P310" s="103"/>
      <c r="Q310" s="102"/>
      <c r="R310" s="102"/>
      <c r="S310" s="102"/>
      <c r="T310" s="102"/>
      <c r="U310" s="102"/>
      <c r="V310" s="104"/>
    </row>
    <row r="311" customFormat="false" ht="12.75" hidden="false" customHeight="false" outlineLevel="0" collapsed="false">
      <c r="A311" s="115"/>
      <c r="B311" s="44"/>
      <c r="C311" s="45"/>
      <c r="D311" s="45"/>
      <c r="E311" s="45"/>
      <c r="F311" s="45"/>
      <c r="G311" s="105"/>
      <c r="H311" s="116" t="n">
        <v>0.21</v>
      </c>
      <c r="I311" s="117" t="n">
        <f aca="false">G311*(1+H311)</f>
        <v>0</v>
      </c>
      <c r="J311" s="45"/>
      <c r="K311" s="117" t="n">
        <f aca="false">J311*G311</f>
        <v>0</v>
      </c>
      <c r="L311" s="118" t="n">
        <f aca="false">J311*I311</f>
        <v>0</v>
      </c>
      <c r="M311" s="102"/>
      <c r="N311" s="102"/>
      <c r="O311" s="102"/>
      <c r="P311" s="103"/>
      <c r="Q311" s="102"/>
      <c r="R311" s="102"/>
      <c r="S311" s="102"/>
      <c r="T311" s="102"/>
      <c r="U311" s="102"/>
      <c r="V311" s="104"/>
    </row>
    <row r="312" customFormat="false" ht="12.75" hidden="false" customHeight="false" outlineLevel="0" collapsed="false">
      <c r="A312" s="115"/>
      <c r="B312" s="44"/>
      <c r="C312" s="45"/>
      <c r="D312" s="45"/>
      <c r="E312" s="45"/>
      <c r="F312" s="45"/>
      <c r="G312" s="105"/>
      <c r="H312" s="116" t="n">
        <v>0.21</v>
      </c>
      <c r="I312" s="117" t="n">
        <f aca="false">G312*(1+H312)</f>
        <v>0</v>
      </c>
      <c r="J312" s="45"/>
      <c r="K312" s="117" t="n">
        <f aca="false">J312*G312</f>
        <v>0</v>
      </c>
      <c r="L312" s="118" t="n">
        <f aca="false">J312*I312</f>
        <v>0</v>
      </c>
      <c r="M312" s="102"/>
      <c r="N312" s="102"/>
      <c r="O312" s="102"/>
      <c r="P312" s="103"/>
      <c r="Q312" s="102"/>
      <c r="R312" s="102"/>
      <c r="S312" s="102"/>
      <c r="T312" s="102"/>
      <c r="U312" s="102"/>
      <c r="V312" s="104"/>
    </row>
    <row r="313" customFormat="false" ht="12.75" hidden="false" customHeight="false" outlineLevel="0" collapsed="false">
      <c r="A313" s="115"/>
      <c r="B313" s="44"/>
      <c r="C313" s="45"/>
      <c r="D313" s="45"/>
      <c r="E313" s="45"/>
      <c r="F313" s="45"/>
      <c r="G313" s="105"/>
      <c r="H313" s="116" t="n">
        <v>0.21</v>
      </c>
      <c r="I313" s="117" t="n">
        <f aca="false">G313*(1+H313)</f>
        <v>0</v>
      </c>
      <c r="J313" s="45"/>
      <c r="K313" s="117" t="n">
        <f aca="false">J313*G313</f>
        <v>0</v>
      </c>
      <c r="L313" s="118" t="n">
        <f aca="false">J313*I313</f>
        <v>0</v>
      </c>
      <c r="M313" s="102"/>
      <c r="N313" s="102"/>
      <c r="O313" s="102"/>
      <c r="P313" s="103"/>
      <c r="Q313" s="102"/>
      <c r="R313" s="102"/>
      <c r="S313" s="102"/>
      <c r="T313" s="102"/>
      <c r="U313" s="102"/>
      <c r="V313" s="104"/>
    </row>
    <row r="314" customFormat="false" ht="12.75" hidden="false" customHeight="false" outlineLevel="0" collapsed="false">
      <c r="A314" s="115"/>
      <c r="B314" s="44"/>
      <c r="C314" s="45"/>
      <c r="D314" s="45"/>
      <c r="E314" s="45"/>
      <c r="F314" s="45"/>
      <c r="G314" s="105"/>
      <c r="H314" s="116" t="n">
        <v>0.21</v>
      </c>
      <c r="I314" s="117" t="n">
        <f aca="false">G314*(1+H314)</f>
        <v>0</v>
      </c>
      <c r="J314" s="45"/>
      <c r="K314" s="117" t="n">
        <f aca="false">J314*G314</f>
        <v>0</v>
      </c>
      <c r="L314" s="118" t="n">
        <f aca="false">J314*I314</f>
        <v>0</v>
      </c>
      <c r="M314" s="102"/>
      <c r="N314" s="102"/>
      <c r="O314" s="102"/>
      <c r="P314" s="103"/>
      <c r="Q314" s="102"/>
      <c r="R314" s="102"/>
      <c r="S314" s="102"/>
      <c r="T314" s="102"/>
      <c r="U314" s="102"/>
      <c r="V314" s="104"/>
    </row>
    <row r="315" customFormat="false" ht="12.75" hidden="false" customHeight="false" outlineLevel="0" collapsed="false">
      <c r="A315" s="115"/>
      <c r="B315" s="44"/>
      <c r="C315" s="45"/>
      <c r="D315" s="45"/>
      <c r="E315" s="45"/>
      <c r="F315" s="45"/>
      <c r="G315" s="105"/>
      <c r="H315" s="116" t="n">
        <v>0.21</v>
      </c>
      <c r="I315" s="117" t="n">
        <f aca="false">G315*(1+H315)</f>
        <v>0</v>
      </c>
      <c r="J315" s="45"/>
      <c r="K315" s="117" t="n">
        <f aca="false">J315*G315</f>
        <v>0</v>
      </c>
      <c r="L315" s="118" t="n">
        <f aca="false">J315*I315</f>
        <v>0</v>
      </c>
      <c r="M315" s="102"/>
      <c r="N315" s="102"/>
      <c r="O315" s="102"/>
      <c r="P315" s="103"/>
      <c r="Q315" s="102"/>
      <c r="R315" s="102"/>
      <c r="S315" s="102"/>
      <c r="T315" s="102"/>
      <c r="U315" s="102"/>
      <c r="V315" s="104"/>
    </row>
    <row r="316" customFormat="false" ht="12.75" hidden="false" customHeight="false" outlineLevel="0" collapsed="false">
      <c r="A316" s="115"/>
      <c r="B316" s="44"/>
      <c r="C316" s="45"/>
      <c r="D316" s="45"/>
      <c r="E316" s="45"/>
      <c r="F316" s="45"/>
      <c r="G316" s="105"/>
      <c r="H316" s="116" t="n">
        <v>0.21</v>
      </c>
      <c r="I316" s="117" t="n">
        <f aca="false">G316*(1+H316)</f>
        <v>0</v>
      </c>
      <c r="J316" s="45"/>
      <c r="K316" s="117" t="n">
        <f aca="false">J316*G316</f>
        <v>0</v>
      </c>
      <c r="L316" s="118" t="n">
        <f aca="false">J316*I316</f>
        <v>0</v>
      </c>
      <c r="M316" s="102"/>
      <c r="N316" s="102"/>
      <c r="O316" s="102"/>
      <c r="P316" s="103"/>
      <c r="Q316" s="102"/>
      <c r="R316" s="102"/>
      <c r="S316" s="102"/>
      <c r="T316" s="102"/>
      <c r="U316" s="102"/>
      <c r="V316" s="104"/>
    </row>
    <row r="317" customFormat="false" ht="12.75" hidden="false" customHeight="false" outlineLevel="0" collapsed="false">
      <c r="A317" s="115"/>
      <c r="B317" s="44"/>
      <c r="C317" s="45"/>
      <c r="D317" s="45"/>
      <c r="E317" s="45"/>
      <c r="F317" s="45"/>
      <c r="G317" s="105"/>
      <c r="H317" s="116" t="n">
        <v>0.21</v>
      </c>
      <c r="I317" s="117" t="n">
        <f aca="false">G317*(1+H317)</f>
        <v>0</v>
      </c>
      <c r="J317" s="45"/>
      <c r="K317" s="117" t="n">
        <f aca="false">J317*G317</f>
        <v>0</v>
      </c>
      <c r="L317" s="118" t="n">
        <f aca="false">J317*I317</f>
        <v>0</v>
      </c>
      <c r="M317" s="102"/>
      <c r="N317" s="102"/>
      <c r="O317" s="102"/>
      <c r="P317" s="103"/>
      <c r="Q317" s="102"/>
      <c r="R317" s="102"/>
      <c r="S317" s="102"/>
      <c r="T317" s="102"/>
      <c r="U317" s="102"/>
      <c r="V317" s="104"/>
    </row>
    <row r="318" customFormat="false" ht="12.75" hidden="false" customHeight="false" outlineLevel="0" collapsed="false">
      <c r="A318" s="115"/>
      <c r="B318" s="44"/>
      <c r="C318" s="45"/>
      <c r="D318" s="45"/>
      <c r="E318" s="45"/>
      <c r="F318" s="45"/>
      <c r="G318" s="105"/>
      <c r="H318" s="116" t="n">
        <v>0.21</v>
      </c>
      <c r="I318" s="117" t="n">
        <f aca="false">G318*(1+H318)</f>
        <v>0</v>
      </c>
      <c r="J318" s="45"/>
      <c r="K318" s="117" t="n">
        <f aca="false">J318*G318</f>
        <v>0</v>
      </c>
      <c r="L318" s="118" t="n">
        <f aca="false">J318*I318</f>
        <v>0</v>
      </c>
      <c r="M318" s="102"/>
      <c r="N318" s="102"/>
      <c r="O318" s="102"/>
      <c r="P318" s="103"/>
      <c r="Q318" s="102"/>
      <c r="R318" s="102"/>
      <c r="S318" s="102"/>
      <c r="T318" s="102"/>
      <c r="U318" s="102"/>
      <c r="V318" s="104"/>
    </row>
    <row r="319" customFormat="false" ht="12.75" hidden="false" customHeight="false" outlineLevel="0" collapsed="false">
      <c r="A319" s="115"/>
      <c r="B319" s="44"/>
      <c r="C319" s="45"/>
      <c r="D319" s="45"/>
      <c r="E319" s="45"/>
      <c r="F319" s="45"/>
      <c r="G319" s="105"/>
      <c r="H319" s="116" t="n">
        <v>0.21</v>
      </c>
      <c r="I319" s="117" t="n">
        <f aca="false">G319*(1+H319)</f>
        <v>0</v>
      </c>
      <c r="J319" s="45"/>
      <c r="K319" s="117" t="n">
        <f aca="false">J319*G319</f>
        <v>0</v>
      </c>
      <c r="L319" s="118" t="n">
        <f aca="false">J319*I319</f>
        <v>0</v>
      </c>
      <c r="M319" s="102"/>
      <c r="N319" s="102"/>
      <c r="O319" s="102"/>
      <c r="P319" s="103"/>
      <c r="Q319" s="102"/>
      <c r="R319" s="102"/>
      <c r="S319" s="102"/>
      <c r="T319" s="102"/>
      <c r="U319" s="102"/>
      <c r="V319" s="104"/>
    </row>
    <row r="320" customFormat="false" ht="12.75" hidden="false" customHeight="false" outlineLevel="0" collapsed="false">
      <c r="A320" s="115"/>
      <c r="B320" s="44"/>
      <c r="C320" s="45"/>
      <c r="D320" s="45"/>
      <c r="E320" s="45"/>
      <c r="F320" s="45"/>
      <c r="G320" s="105"/>
      <c r="H320" s="116" t="n">
        <v>0.21</v>
      </c>
      <c r="I320" s="117" t="n">
        <f aca="false">G320*(1+H320)</f>
        <v>0</v>
      </c>
      <c r="J320" s="45"/>
      <c r="K320" s="117" t="n">
        <f aca="false">J320*G320</f>
        <v>0</v>
      </c>
      <c r="L320" s="118" t="n">
        <f aca="false">J320*I320</f>
        <v>0</v>
      </c>
      <c r="M320" s="102"/>
      <c r="N320" s="102"/>
      <c r="O320" s="102"/>
      <c r="P320" s="103"/>
      <c r="Q320" s="102"/>
      <c r="R320" s="102"/>
      <c r="S320" s="102"/>
      <c r="T320" s="102"/>
      <c r="U320" s="102"/>
      <c r="V320" s="104"/>
    </row>
    <row r="321" customFormat="false" ht="12.75" hidden="false" customHeight="false" outlineLevel="0" collapsed="false">
      <c r="A321" s="115"/>
      <c r="B321" s="44"/>
      <c r="C321" s="45"/>
      <c r="D321" s="45"/>
      <c r="E321" s="45"/>
      <c r="F321" s="45"/>
      <c r="G321" s="105"/>
      <c r="H321" s="116" t="n">
        <v>0.21</v>
      </c>
      <c r="I321" s="117" t="n">
        <f aca="false">G321*(1+H321)</f>
        <v>0</v>
      </c>
      <c r="J321" s="45"/>
      <c r="K321" s="117" t="n">
        <f aca="false">J321*G321</f>
        <v>0</v>
      </c>
      <c r="L321" s="118" t="n">
        <f aca="false">J321*I321</f>
        <v>0</v>
      </c>
      <c r="M321" s="102"/>
      <c r="N321" s="102"/>
      <c r="O321" s="102"/>
      <c r="P321" s="103"/>
      <c r="Q321" s="102"/>
      <c r="R321" s="102"/>
      <c r="S321" s="102"/>
      <c r="T321" s="102"/>
      <c r="U321" s="102"/>
      <c r="V321" s="104"/>
    </row>
    <row r="322" customFormat="false" ht="12.75" hidden="false" customHeight="false" outlineLevel="0" collapsed="false">
      <c r="A322" s="115"/>
      <c r="B322" s="44"/>
      <c r="C322" s="45"/>
      <c r="D322" s="45"/>
      <c r="E322" s="45"/>
      <c r="F322" s="45"/>
      <c r="G322" s="105"/>
      <c r="H322" s="116" t="n">
        <v>0.21</v>
      </c>
      <c r="I322" s="117" t="n">
        <f aca="false">G322*(1+H322)</f>
        <v>0</v>
      </c>
      <c r="J322" s="45"/>
      <c r="K322" s="117" t="n">
        <f aca="false">J322*G322</f>
        <v>0</v>
      </c>
      <c r="L322" s="118" t="n">
        <f aca="false">J322*I322</f>
        <v>0</v>
      </c>
      <c r="M322" s="102"/>
      <c r="N322" s="102"/>
      <c r="O322" s="102"/>
      <c r="P322" s="103"/>
      <c r="Q322" s="102"/>
      <c r="R322" s="102"/>
      <c r="S322" s="102"/>
      <c r="T322" s="102"/>
      <c r="U322" s="102"/>
      <c r="V322" s="104"/>
    </row>
    <row r="323" customFormat="false" ht="12.75" hidden="false" customHeight="false" outlineLevel="0" collapsed="false">
      <c r="A323" s="115"/>
      <c r="B323" s="44"/>
      <c r="C323" s="45"/>
      <c r="D323" s="45"/>
      <c r="E323" s="45"/>
      <c r="F323" s="45"/>
      <c r="G323" s="105"/>
      <c r="H323" s="116" t="n">
        <v>0.21</v>
      </c>
      <c r="I323" s="117" t="n">
        <f aca="false">G323*(1+H323)</f>
        <v>0</v>
      </c>
      <c r="J323" s="45"/>
      <c r="K323" s="117" t="n">
        <f aca="false">J323*G323</f>
        <v>0</v>
      </c>
      <c r="L323" s="118" t="n">
        <f aca="false">J323*I323</f>
        <v>0</v>
      </c>
      <c r="M323" s="102"/>
      <c r="N323" s="102"/>
      <c r="O323" s="102"/>
      <c r="P323" s="103"/>
      <c r="Q323" s="102"/>
      <c r="R323" s="102"/>
      <c r="S323" s="102"/>
      <c r="T323" s="102"/>
      <c r="U323" s="102"/>
      <c r="V323" s="104"/>
    </row>
    <row r="324" customFormat="false" ht="12.75" hidden="false" customHeight="false" outlineLevel="0" collapsed="false">
      <c r="A324" s="115"/>
      <c r="B324" s="44"/>
      <c r="C324" s="45"/>
      <c r="D324" s="45"/>
      <c r="E324" s="45"/>
      <c r="F324" s="45"/>
      <c r="G324" s="105"/>
      <c r="H324" s="116" t="n">
        <v>0.21</v>
      </c>
      <c r="I324" s="117" t="n">
        <f aca="false">G324*(1+H324)</f>
        <v>0</v>
      </c>
      <c r="J324" s="45"/>
      <c r="K324" s="117" t="n">
        <f aca="false">J324*G324</f>
        <v>0</v>
      </c>
      <c r="L324" s="118" t="n">
        <f aca="false">J324*I324</f>
        <v>0</v>
      </c>
      <c r="M324" s="102"/>
      <c r="N324" s="102"/>
      <c r="O324" s="102"/>
      <c r="P324" s="103"/>
      <c r="Q324" s="102"/>
      <c r="R324" s="102"/>
      <c r="S324" s="102"/>
      <c r="T324" s="102"/>
      <c r="U324" s="102"/>
      <c r="V324" s="104"/>
    </row>
    <row r="325" customFormat="false" ht="12.75" hidden="false" customHeight="false" outlineLevel="0" collapsed="false">
      <c r="A325" s="115"/>
      <c r="B325" s="44"/>
      <c r="C325" s="45"/>
      <c r="D325" s="45"/>
      <c r="E325" s="45"/>
      <c r="F325" s="45"/>
      <c r="G325" s="105"/>
      <c r="H325" s="116" t="n">
        <v>0.21</v>
      </c>
      <c r="I325" s="117" t="n">
        <f aca="false">G325*(1+H325)</f>
        <v>0</v>
      </c>
      <c r="J325" s="45"/>
      <c r="K325" s="117" t="n">
        <f aca="false">J325*G325</f>
        <v>0</v>
      </c>
      <c r="L325" s="118" t="n">
        <f aca="false">J325*I325</f>
        <v>0</v>
      </c>
      <c r="M325" s="102"/>
      <c r="N325" s="102"/>
      <c r="O325" s="102"/>
      <c r="P325" s="103"/>
      <c r="Q325" s="102"/>
      <c r="R325" s="102"/>
      <c r="S325" s="102"/>
      <c r="T325" s="102"/>
      <c r="U325" s="102"/>
      <c r="V325" s="104"/>
    </row>
    <row r="326" customFormat="false" ht="12.75" hidden="false" customHeight="false" outlineLevel="0" collapsed="false">
      <c r="A326" s="115"/>
      <c r="B326" s="44"/>
      <c r="C326" s="45"/>
      <c r="D326" s="45"/>
      <c r="E326" s="45"/>
      <c r="F326" s="45"/>
      <c r="G326" s="105"/>
      <c r="H326" s="116" t="n">
        <v>0.21</v>
      </c>
      <c r="I326" s="117" t="n">
        <f aca="false">G326*(1+H326)</f>
        <v>0</v>
      </c>
      <c r="J326" s="45"/>
      <c r="K326" s="117" t="n">
        <f aca="false">J326*G326</f>
        <v>0</v>
      </c>
      <c r="L326" s="118" t="n">
        <f aca="false">J326*I326</f>
        <v>0</v>
      </c>
      <c r="M326" s="102"/>
      <c r="N326" s="102"/>
      <c r="O326" s="102"/>
      <c r="P326" s="103"/>
      <c r="Q326" s="102"/>
      <c r="R326" s="102"/>
      <c r="S326" s="102"/>
      <c r="T326" s="102"/>
      <c r="U326" s="102"/>
      <c r="V326" s="104"/>
    </row>
    <row r="327" customFormat="false" ht="13.5" hidden="false" customHeight="false" outlineLevel="0" collapsed="false">
      <c r="A327" s="115"/>
      <c r="B327" s="109"/>
      <c r="C327" s="110"/>
      <c r="D327" s="110"/>
      <c r="E327" s="110"/>
      <c r="F327" s="110"/>
      <c r="G327" s="111"/>
      <c r="H327" s="119" t="n">
        <v>0.21</v>
      </c>
      <c r="I327" s="120" t="n">
        <f aca="false">G327*(1+H327)</f>
        <v>0</v>
      </c>
      <c r="J327" s="110"/>
      <c r="K327" s="120" t="n">
        <f aca="false">J327*G327</f>
        <v>0</v>
      </c>
      <c r="L327" s="121" t="n">
        <f aca="false">J327*I327</f>
        <v>0</v>
      </c>
      <c r="M327" s="102"/>
      <c r="N327" s="102"/>
      <c r="O327" s="102"/>
      <c r="P327" s="103"/>
      <c r="Q327" s="102"/>
      <c r="R327" s="102"/>
      <c r="S327" s="102"/>
      <c r="T327" s="102"/>
      <c r="U327" s="102"/>
      <c r="V327" s="104"/>
    </row>
    <row r="328" customFormat="false" ht="13.5" hidden="false" customHeight="true" outlineLevel="0" collapsed="false">
      <c r="A328" s="95" t="s">
        <v>181</v>
      </c>
      <c r="B328" s="96"/>
      <c r="C328" s="97"/>
      <c r="D328" s="97"/>
      <c r="E328" s="97"/>
      <c r="F328" s="97"/>
      <c r="G328" s="98"/>
      <c r="H328" s="122" t="n">
        <v>0.21</v>
      </c>
      <c r="I328" s="123" t="n">
        <f aca="false">G328*(1+H328)</f>
        <v>0</v>
      </c>
      <c r="J328" s="97"/>
      <c r="K328" s="123" t="n">
        <f aca="false">J328*G328</f>
        <v>0</v>
      </c>
      <c r="L328" s="124" t="n">
        <f aca="false">J328*I328</f>
        <v>0</v>
      </c>
      <c r="M328" s="102"/>
      <c r="N328" s="102"/>
      <c r="O328" s="102"/>
      <c r="P328" s="103"/>
      <c r="Q328" s="102"/>
      <c r="R328" s="102"/>
      <c r="S328" s="102"/>
      <c r="T328" s="102"/>
      <c r="U328" s="102"/>
      <c r="V328" s="104"/>
    </row>
    <row r="329" customFormat="false" ht="12.75" hidden="false" customHeight="false" outlineLevel="0" collapsed="false">
      <c r="A329" s="95"/>
      <c r="B329" s="44"/>
      <c r="C329" s="45"/>
      <c r="D329" s="45"/>
      <c r="E329" s="45"/>
      <c r="F329" s="45"/>
      <c r="G329" s="105"/>
      <c r="H329" s="125" t="n">
        <v>0.21</v>
      </c>
      <c r="I329" s="126" t="n">
        <f aca="false">G329*(1+H329)</f>
        <v>0</v>
      </c>
      <c r="J329" s="45"/>
      <c r="K329" s="126" t="n">
        <f aca="false">J329*G329</f>
        <v>0</v>
      </c>
      <c r="L329" s="127" t="n">
        <f aca="false">J329*I329</f>
        <v>0</v>
      </c>
      <c r="M329" s="102"/>
      <c r="N329" s="102"/>
      <c r="O329" s="102"/>
      <c r="P329" s="103"/>
      <c r="Q329" s="102"/>
      <c r="R329" s="102"/>
      <c r="S329" s="102"/>
      <c r="T329" s="102"/>
      <c r="U329" s="102"/>
      <c r="V329" s="104"/>
    </row>
    <row r="330" customFormat="false" ht="12.75" hidden="false" customHeight="false" outlineLevel="0" collapsed="false">
      <c r="A330" s="95"/>
      <c r="B330" s="44"/>
      <c r="C330" s="45"/>
      <c r="D330" s="45"/>
      <c r="E330" s="45"/>
      <c r="F330" s="45"/>
      <c r="G330" s="105"/>
      <c r="H330" s="125" t="n">
        <v>0.21</v>
      </c>
      <c r="I330" s="126" t="n">
        <f aca="false">G330*(1+H330)</f>
        <v>0</v>
      </c>
      <c r="J330" s="45"/>
      <c r="K330" s="126" t="n">
        <f aca="false">J330*G330</f>
        <v>0</v>
      </c>
      <c r="L330" s="127" t="n">
        <f aca="false">J330*I330</f>
        <v>0</v>
      </c>
      <c r="M330" s="102"/>
      <c r="N330" s="102"/>
      <c r="O330" s="102"/>
      <c r="P330" s="103"/>
      <c r="Q330" s="102"/>
      <c r="R330" s="102"/>
      <c r="S330" s="102"/>
      <c r="T330" s="102"/>
      <c r="U330" s="102"/>
      <c r="V330" s="104"/>
    </row>
    <row r="331" customFormat="false" ht="12.75" hidden="false" customHeight="false" outlineLevel="0" collapsed="false">
      <c r="A331" s="95"/>
      <c r="B331" s="44"/>
      <c r="C331" s="45"/>
      <c r="D331" s="45"/>
      <c r="E331" s="45"/>
      <c r="F331" s="45"/>
      <c r="G331" s="105"/>
      <c r="H331" s="125" t="n">
        <v>0.21</v>
      </c>
      <c r="I331" s="126" t="n">
        <f aca="false">G331*(1+H331)</f>
        <v>0</v>
      </c>
      <c r="J331" s="45"/>
      <c r="K331" s="126" t="n">
        <f aca="false">J331*G331</f>
        <v>0</v>
      </c>
      <c r="L331" s="127" t="n">
        <f aca="false">J331*I331</f>
        <v>0</v>
      </c>
      <c r="M331" s="102"/>
      <c r="N331" s="102"/>
      <c r="O331" s="102"/>
      <c r="P331" s="103"/>
      <c r="Q331" s="102"/>
      <c r="R331" s="102"/>
      <c r="S331" s="102"/>
      <c r="T331" s="102"/>
      <c r="U331" s="102"/>
      <c r="V331" s="104"/>
    </row>
    <row r="332" customFormat="false" ht="12.75" hidden="false" customHeight="false" outlineLevel="0" collapsed="false">
      <c r="A332" s="95"/>
      <c r="B332" s="44"/>
      <c r="C332" s="45"/>
      <c r="D332" s="45"/>
      <c r="E332" s="45"/>
      <c r="F332" s="45"/>
      <c r="G332" s="105"/>
      <c r="H332" s="125" t="n">
        <v>0.21</v>
      </c>
      <c r="I332" s="126" t="n">
        <f aca="false">G332*(1+H332)</f>
        <v>0</v>
      </c>
      <c r="J332" s="45"/>
      <c r="K332" s="126" t="n">
        <f aca="false">J332*G332</f>
        <v>0</v>
      </c>
      <c r="L332" s="127" t="n">
        <f aca="false">J332*I332</f>
        <v>0</v>
      </c>
      <c r="M332" s="102"/>
      <c r="N332" s="102"/>
      <c r="O332" s="102"/>
      <c r="P332" s="103"/>
      <c r="Q332" s="102"/>
      <c r="R332" s="102"/>
      <c r="S332" s="102"/>
      <c r="T332" s="102"/>
      <c r="U332" s="102"/>
      <c r="V332" s="104"/>
    </row>
    <row r="333" customFormat="false" ht="12.75" hidden="false" customHeight="false" outlineLevel="0" collapsed="false">
      <c r="A333" s="95"/>
      <c r="B333" s="44"/>
      <c r="C333" s="45"/>
      <c r="D333" s="45"/>
      <c r="E333" s="45"/>
      <c r="F333" s="45"/>
      <c r="G333" s="105"/>
      <c r="H333" s="125" t="n">
        <v>0.21</v>
      </c>
      <c r="I333" s="126" t="n">
        <f aca="false">G333*(1+H333)</f>
        <v>0</v>
      </c>
      <c r="J333" s="45"/>
      <c r="K333" s="126" t="n">
        <f aca="false">J333*G333</f>
        <v>0</v>
      </c>
      <c r="L333" s="127" t="n">
        <f aca="false">J333*I333</f>
        <v>0</v>
      </c>
      <c r="M333" s="102"/>
      <c r="N333" s="102"/>
      <c r="O333" s="102"/>
      <c r="P333" s="103"/>
      <c r="Q333" s="102"/>
      <c r="R333" s="102"/>
      <c r="S333" s="102"/>
      <c r="T333" s="102"/>
      <c r="U333" s="102"/>
      <c r="V333" s="104"/>
    </row>
    <row r="334" customFormat="false" ht="12.75" hidden="false" customHeight="false" outlineLevel="0" collapsed="false">
      <c r="A334" s="95"/>
      <c r="B334" s="44"/>
      <c r="C334" s="45"/>
      <c r="D334" s="45"/>
      <c r="E334" s="45"/>
      <c r="F334" s="45"/>
      <c r="G334" s="105"/>
      <c r="H334" s="125" t="n">
        <v>0.21</v>
      </c>
      <c r="I334" s="126" t="n">
        <f aca="false">G334*(1+H334)</f>
        <v>0</v>
      </c>
      <c r="J334" s="45"/>
      <c r="K334" s="126" t="n">
        <f aca="false">J334*G334</f>
        <v>0</v>
      </c>
      <c r="L334" s="127" t="n">
        <f aca="false">J334*I334</f>
        <v>0</v>
      </c>
      <c r="M334" s="102"/>
      <c r="N334" s="102"/>
      <c r="O334" s="102"/>
      <c r="P334" s="103"/>
      <c r="Q334" s="102"/>
      <c r="R334" s="102"/>
      <c r="S334" s="102"/>
      <c r="T334" s="102"/>
      <c r="U334" s="102"/>
      <c r="V334" s="104"/>
    </row>
    <row r="335" customFormat="false" ht="12.75" hidden="false" customHeight="false" outlineLevel="0" collapsed="false">
      <c r="A335" s="95"/>
      <c r="B335" s="44"/>
      <c r="C335" s="45"/>
      <c r="D335" s="45"/>
      <c r="E335" s="45"/>
      <c r="F335" s="45"/>
      <c r="G335" s="105"/>
      <c r="H335" s="125" t="n">
        <v>0.21</v>
      </c>
      <c r="I335" s="126" t="n">
        <f aca="false">G335*(1+H335)</f>
        <v>0</v>
      </c>
      <c r="J335" s="45"/>
      <c r="K335" s="126" t="n">
        <f aca="false">J335*G335</f>
        <v>0</v>
      </c>
      <c r="L335" s="127" t="n">
        <f aca="false">J335*I335</f>
        <v>0</v>
      </c>
      <c r="M335" s="102"/>
      <c r="N335" s="102"/>
      <c r="O335" s="102"/>
      <c r="P335" s="103"/>
      <c r="Q335" s="102"/>
      <c r="R335" s="102"/>
      <c r="S335" s="102"/>
      <c r="T335" s="102"/>
      <c r="U335" s="102"/>
      <c r="V335" s="104"/>
    </row>
    <row r="336" customFormat="false" ht="12.75" hidden="false" customHeight="false" outlineLevel="0" collapsed="false">
      <c r="A336" s="95"/>
      <c r="B336" s="44"/>
      <c r="C336" s="45"/>
      <c r="D336" s="45"/>
      <c r="E336" s="45"/>
      <c r="F336" s="45"/>
      <c r="G336" s="105"/>
      <c r="H336" s="125" t="n">
        <v>0.21</v>
      </c>
      <c r="I336" s="126" t="n">
        <f aca="false">G336*(1+H336)</f>
        <v>0</v>
      </c>
      <c r="J336" s="45"/>
      <c r="K336" s="126" t="n">
        <f aca="false">J336*G336</f>
        <v>0</v>
      </c>
      <c r="L336" s="127" t="n">
        <f aca="false">J336*I336</f>
        <v>0</v>
      </c>
      <c r="M336" s="102"/>
      <c r="N336" s="102"/>
      <c r="O336" s="102"/>
      <c r="P336" s="103"/>
      <c r="Q336" s="102"/>
      <c r="R336" s="102"/>
      <c r="S336" s="102"/>
      <c r="T336" s="102"/>
      <c r="U336" s="102"/>
      <c r="V336" s="104"/>
    </row>
    <row r="337" customFormat="false" ht="12.75" hidden="false" customHeight="false" outlineLevel="0" collapsed="false">
      <c r="A337" s="95"/>
      <c r="B337" s="44"/>
      <c r="C337" s="45"/>
      <c r="D337" s="45"/>
      <c r="E337" s="45"/>
      <c r="F337" s="45"/>
      <c r="G337" s="105"/>
      <c r="H337" s="125" t="n">
        <v>0.21</v>
      </c>
      <c r="I337" s="126" t="n">
        <f aca="false">G337*(1+H337)</f>
        <v>0</v>
      </c>
      <c r="J337" s="45"/>
      <c r="K337" s="126" t="n">
        <f aca="false">J337*G337</f>
        <v>0</v>
      </c>
      <c r="L337" s="127" t="n">
        <f aca="false">J337*I337</f>
        <v>0</v>
      </c>
      <c r="M337" s="102"/>
      <c r="N337" s="102"/>
      <c r="O337" s="102"/>
      <c r="P337" s="103"/>
      <c r="Q337" s="102"/>
      <c r="R337" s="102"/>
      <c r="S337" s="102"/>
      <c r="T337" s="102"/>
      <c r="U337" s="102"/>
      <c r="V337" s="104"/>
    </row>
    <row r="338" customFormat="false" ht="12.75" hidden="false" customHeight="false" outlineLevel="0" collapsed="false">
      <c r="A338" s="95"/>
      <c r="B338" s="44"/>
      <c r="C338" s="45"/>
      <c r="D338" s="45"/>
      <c r="E338" s="45"/>
      <c r="F338" s="45"/>
      <c r="G338" s="105"/>
      <c r="H338" s="125" t="n">
        <v>0.21</v>
      </c>
      <c r="I338" s="126" t="n">
        <f aca="false">G338*(1+H338)</f>
        <v>0</v>
      </c>
      <c r="J338" s="45"/>
      <c r="K338" s="126" t="n">
        <f aca="false">J338*G338</f>
        <v>0</v>
      </c>
      <c r="L338" s="127" t="n">
        <f aca="false">J338*I338</f>
        <v>0</v>
      </c>
      <c r="M338" s="102"/>
      <c r="N338" s="102"/>
      <c r="O338" s="102"/>
      <c r="P338" s="103"/>
      <c r="Q338" s="102"/>
      <c r="R338" s="102"/>
      <c r="S338" s="102"/>
      <c r="T338" s="102"/>
      <c r="U338" s="102"/>
      <c r="V338" s="104"/>
    </row>
    <row r="339" customFormat="false" ht="12.75" hidden="false" customHeight="false" outlineLevel="0" collapsed="false">
      <c r="A339" s="95"/>
      <c r="B339" s="44"/>
      <c r="C339" s="45"/>
      <c r="D339" s="45"/>
      <c r="E339" s="45"/>
      <c r="F339" s="45"/>
      <c r="G339" s="105"/>
      <c r="H339" s="125" t="n">
        <v>0.21</v>
      </c>
      <c r="I339" s="126" t="n">
        <f aca="false">G339*(1+H339)</f>
        <v>0</v>
      </c>
      <c r="J339" s="45"/>
      <c r="K339" s="126" t="n">
        <f aca="false">J339*G339</f>
        <v>0</v>
      </c>
      <c r="L339" s="127" t="n">
        <f aca="false">J339*I339</f>
        <v>0</v>
      </c>
      <c r="M339" s="102"/>
      <c r="N339" s="102"/>
      <c r="O339" s="102"/>
      <c r="P339" s="103"/>
      <c r="Q339" s="102"/>
      <c r="R339" s="102"/>
      <c r="S339" s="102"/>
      <c r="T339" s="102"/>
      <c r="U339" s="102"/>
      <c r="V339" s="104"/>
    </row>
    <row r="340" customFormat="false" ht="12.75" hidden="false" customHeight="false" outlineLevel="0" collapsed="false">
      <c r="A340" s="95"/>
      <c r="B340" s="44"/>
      <c r="C340" s="45"/>
      <c r="D340" s="45"/>
      <c r="E340" s="45"/>
      <c r="F340" s="45"/>
      <c r="G340" s="105"/>
      <c r="H340" s="125" t="n">
        <v>0.21</v>
      </c>
      <c r="I340" s="126" t="n">
        <f aca="false">G340*(1+H340)</f>
        <v>0</v>
      </c>
      <c r="J340" s="45"/>
      <c r="K340" s="126" t="n">
        <f aca="false">J340*G340</f>
        <v>0</v>
      </c>
      <c r="L340" s="127" t="n">
        <f aca="false">J340*I340</f>
        <v>0</v>
      </c>
      <c r="M340" s="102"/>
      <c r="N340" s="102"/>
      <c r="O340" s="102"/>
      <c r="P340" s="103"/>
      <c r="Q340" s="102"/>
      <c r="R340" s="102"/>
      <c r="S340" s="102"/>
      <c r="T340" s="102"/>
      <c r="U340" s="102"/>
      <c r="V340" s="104"/>
    </row>
    <row r="341" customFormat="false" ht="12.75" hidden="false" customHeight="false" outlineLevel="0" collapsed="false">
      <c r="A341" s="95"/>
      <c r="B341" s="44"/>
      <c r="C341" s="45"/>
      <c r="D341" s="45"/>
      <c r="E341" s="45"/>
      <c r="F341" s="45"/>
      <c r="G341" s="105"/>
      <c r="H341" s="125" t="n">
        <v>0.21</v>
      </c>
      <c r="I341" s="126" t="n">
        <f aca="false">G341*(1+H341)</f>
        <v>0</v>
      </c>
      <c r="J341" s="45"/>
      <c r="K341" s="126" t="n">
        <f aca="false">J341*G341</f>
        <v>0</v>
      </c>
      <c r="L341" s="127" t="n">
        <f aca="false">J341*I341</f>
        <v>0</v>
      </c>
      <c r="M341" s="102"/>
      <c r="N341" s="102"/>
      <c r="O341" s="102"/>
      <c r="P341" s="103"/>
      <c r="Q341" s="102"/>
      <c r="R341" s="102"/>
      <c r="S341" s="102"/>
      <c r="T341" s="102"/>
      <c r="U341" s="102"/>
      <c r="V341" s="104"/>
    </row>
    <row r="342" customFormat="false" ht="12.75" hidden="false" customHeight="false" outlineLevel="0" collapsed="false">
      <c r="A342" s="95"/>
      <c r="B342" s="44"/>
      <c r="C342" s="45"/>
      <c r="D342" s="45"/>
      <c r="E342" s="45"/>
      <c r="F342" s="45"/>
      <c r="G342" s="105"/>
      <c r="H342" s="125" t="n">
        <v>0.21</v>
      </c>
      <c r="I342" s="126" t="n">
        <f aca="false">G342*(1+H342)</f>
        <v>0</v>
      </c>
      <c r="J342" s="45"/>
      <c r="K342" s="126" t="n">
        <f aca="false">J342*G342</f>
        <v>0</v>
      </c>
      <c r="L342" s="127" t="n">
        <f aca="false">J342*I342</f>
        <v>0</v>
      </c>
      <c r="M342" s="102"/>
      <c r="N342" s="102"/>
      <c r="O342" s="102"/>
      <c r="P342" s="103"/>
      <c r="Q342" s="102"/>
      <c r="R342" s="102"/>
      <c r="S342" s="102"/>
      <c r="T342" s="102"/>
      <c r="U342" s="102"/>
      <c r="V342" s="104"/>
    </row>
    <row r="343" customFormat="false" ht="12.75" hidden="false" customHeight="false" outlineLevel="0" collapsed="false">
      <c r="A343" s="95"/>
      <c r="B343" s="44"/>
      <c r="C343" s="45"/>
      <c r="D343" s="45"/>
      <c r="E343" s="45"/>
      <c r="F343" s="45"/>
      <c r="G343" s="105"/>
      <c r="H343" s="125" t="n">
        <v>0.21</v>
      </c>
      <c r="I343" s="126" t="n">
        <f aca="false">G343*(1+H343)</f>
        <v>0</v>
      </c>
      <c r="J343" s="45"/>
      <c r="K343" s="126" t="n">
        <f aca="false">J343*G343</f>
        <v>0</v>
      </c>
      <c r="L343" s="127" t="n">
        <f aca="false">J343*I343</f>
        <v>0</v>
      </c>
      <c r="M343" s="102"/>
      <c r="N343" s="102"/>
      <c r="O343" s="102"/>
      <c r="P343" s="103"/>
      <c r="Q343" s="102"/>
      <c r="R343" s="102"/>
      <c r="S343" s="102"/>
      <c r="T343" s="102"/>
      <c r="U343" s="102"/>
      <c r="V343" s="104"/>
    </row>
    <row r="344" customFormat="false" ht="12.75" hidden="false" customHeight="false" outlineLevel="0" collapsed="false">
      <c r="A344" s="95"/>
      <c r="B344" s="44"/>
      <c r="C344" s="45"/>
      <c r="D344" s="45"/>
      <c r="E344" s="45"/>
      <c r="F344" s="45"/>
      <c r="G344" s="105"/>
      <c r="H344" s="125" t="n">
        <v>0.21</v>
      </c>
      <c r="I344" s="126" t="n">
        <f aca="false">G344*(1+H344)</f>
        <v>0</v>
      </c>
      <c r="J344" s="45"/>
      <c r="K344" s="126" t="n">
        <f aca="false">J344*G344</f>
        <v>0</v>
      </c>
      <c r="L344" s="127" t="n">
        <f aca="false">J344*I344</f>
        <v>0</v>
      </c>
      <c r="M344" s="102"/>
      <c r="N344" s="102"/>
      <c r="O344" s="102"/>
      <c r="P344" s="103"/>
      <c r="Q344" s="102"/>
      <c r="R344" s="102"/>
      <c r="S344" s="102"/>
      <c r="T344" s="102"/>
      <c r="U344" s="102"/>
      <c r="V344" s="104"/>
    </row>
    <row r="345" customFormat="false" ht="12.75" hidden="false" customHeight="false" outlineLevel="0" collapsed="false">
      <c r="A345" s="95"/>
      <c r="B345" s="44"/>
      <c r="C345" s="45"/>
      <c r="D345" s="45"/>
      <c r="E345" s="45"/>
      <c r="F345" s="45"/>
      <c r="G345" s="105"/>
      <c r="H345" s="125" t="n">
        <v>0.21</v>
      </c>
      <c r="I345" s="126" t="n">
        <f aca="false">G345*(1+H345)</f>
        <v>0</v>
      </c>
      <c r="J345" s="45"/>
      <c r="K345" s="126" t="n">
        <f aca="false">J345*G345</f>
        <v>0</v>
      </c>
      <c r="L345" s="127" t="n">
        <f aca="false">J345*I345</f>
        <v>0</v>
      </c>
      <c r="M345" s="102"/>
      <c r="N345" s="102"/>
      <c r="O345" s="102"/>
      <c r="P345" s="103"/>
      <c r="Q345" s="102"/>
      <c r="R345" s="102"/>
      <c r="S345" s="102"/>
      <c r="T345" s="102"/>
      <c r="U345" s="102"/>
      <c r="V345" s="104"/>
    </row>
    <row r="346" customFormat="false" ht="12.75" hidden="false" customHeight="false" outlineLevel="0" collapsed="false">
      <c r="A346" s="95"/>
      <c r="B346" s="44"/>
      <c r="C346" s="45"/>
      <c r="D346" s="45"/>
      <c r="E346" s="45"/>
      <c r="F346" s="45"/>
      <c r="G346" s="105"/>
      <c r="H346" s="125" t="n">
        <v>0.21</v>
      </c>
      <c r="I346" s="126" t="n">
        <f aca="false">G346*(1+H346)</f>
        <v>0</v>
      </c>
      <c r="J346" s="45"/>
      <c r="K346" s="126" t="n">
        <f aca="false">J346*G346</f>
        <v>0</v>
      </c>
      <c r="L346" s="127" t="n">
        <f aca="false">J346*I346</f>
        <v>0</v>
      </c>
      <c r="M346" s="102"/>
      <c r="N346" s="102"/>
      <c r="O346" s="102"/>
      <c r="P346" s="103"/>
      <c r="Q346" s="102"/>
      <c r="R346" s="102"/>
      <c r="S346" s="102"/>
      <c r="T346" s="102"/>
      <c r="U346" s="102"/>
      <c r="V346" s="104"/>
    </row>
    <row r="347" customFormat="false" ht="12.75" hidden="false" customHeight="false" outlineLevel="0" collapsed="false">
      <c r="A347" s="95"/>
      <c r="B347" s="44"/>
      <c r="C347" s="45"/>
      <c r="D347" s="45"/>
      <c r="E347" s="45"/>
      <c r="F347" s="45"/>
      <c r="G347" s="105"/>
      <c r="H347" s="125" t="n">
        <v>0.21</v>
      </c>
      <c r="I347" s="126" t="n">
        <f aca="false">G347*(1+H347)</f>
        <v>0</v>
      </c>
      <c r="J347" s="45"/>
      <c r="K347" s="126" t="n">
        <f aca="false">J347*G347</f>
        <v>0</v>
      </c>
      <c r="L347" s="127" t="n">
        <f aca="false">J347*I347</f>
        <v>0</v>
      </c>
      <c r="M347" s="102"/>
      <c r="N347" s="102"/>
      <c r="O347" s="102"/>
      <c r="P347" s="103"/>
      <c r="Q347" s="102"/>
      <c r="R347" s="102"/>
      <c r="S347" s="102"/>
      <c r="T347" s="102"/>
      <c r="U347" s="102"/>
      <c r="V347" s="104"/>
    </row>
    <row r="348" customFormat="false" ht="12.75" hidden="false" customHeight="false" outlineLevel="0" collapsed="false">
      <c r="A348" s="95"/>
      <c r="B348" s="44"/>
      <c r="C348" s="45"/>
      <c r="D348" s="45"/>
      <c r="E348" s="45"/>
      <c r="F348" s="45"/>
      <c r="G348" s="105"/>
      <c r="H348" s="125" t="n">
        <v>0.21</v>
      </c>
      <c r="I348" s="126" t="n">
        <f aca="false">G348*(1+H348)</f>
        <v>0</v>
      </c>
      <c r="J348" s="45"/>
      <c r="K348" s="126" t="n">
        <f aca="false">J348*G348</f>
        <v>0</v>
      </c>
      <c r="L348" s="127" t="n">
        <f aca="false">J348*I348</f>
        <v>0</v>
      </c>
      <c r="M348" s="102"/>
      <c r="N348" s="102"/>
      <c r="O348" s="102"/>
      <c r="P348" s="103"/>
      <c r="Q348" s="102"/>
      <c r="R348" s="102"/>
      <c r="S348" s="102"/>
      <c r="T348" s="102"/>
      <c r="U348" s="102"/>
      <c r="V348" s="104"/>
    </row>
    <row r="349" customFormat="false" ht="12.75" hidden="false" customHeight="false" outlineLevel="0" collapsed="false">
      <c r="A349" s="95"/>
      <c r="B349" s="44"/>
      <c r="C349" s="45"/>
      <c r="D349" s="45"/>
      <c r="E349" s="45"/>
      <c r="F349" s="45"/>
      <c r="G349" s="105"/>
      <c r="H349" s="125" t="n">
        <v>0.21</v>
      </c>
      <c r="I349" s="126" t="n">
        <f aca="false">G349*(1+H349)</f>
        <v>0</v>
      </c>
      <c r="J349" s="45"/>
      <c r="K349" s="126" t="n">
        <f aca="false">J349*G349</f>
        <v>0</v>
      </c>
      <c r="L349" s="127" t="n">
        <f aca="false">J349*I349</f>
        <v>0</v>
      </c>
      <c r="M349" s="102"/>
      <c r="N349" s="102"/>
      <c r="O349" s="102"/>
      <c r="P349" s="103"/>
      <c r="Q349" s="102"/>
      <c r="R349" s="102"/>
      <c r="S349" s="102"/>
      <c r="T349" s="102"/>
      <c r="U349" s="102"/>
      <c r="V349" s="104"/>
    </row>
    <row r="350" customFormat="false" ht="12.75" hidden="false" customHeight="false" outlineLevel="0" collapsed="false">
      <c r="A350" s="95"/>
      <c r="B350" s="44"/>
      <c r="C350" s="45"/>
      <c r="D350" s="45"/>
      <c r="E350" s="45"/>
      <c r="F350" s="45"/>
      <c r="G350" s="105"/>
      <c r="H350" s="125" t="n">
        <v>0.21</v>
      </c>
      <c r="I350" s="126" t="n">
        <f aca="false">G350*(1+H350)</f>
        <v>0</v>
      </c>
      <c r="J350" s="45"/>
      <c r="K350" s="126" t="n">
        <f aca="false">J350*G350</f>
        <v>0</v>
      </c>
      <c r="L350" s="127" t="n">
        <f aca="false">J350*I350</f>
        <v>0</v>
      </c>
      <c r="M350" s="102"/>
      <c r="N350" s="102"/>
      <c r="O350" s="102"/>
      <c r="P350" s="103"/>
      <c r="Q350" s="102"/>
      <c r="R350" s="102"/>
      <c r="S350" s="102"/>
      <c r="T350" s="102"/>
      <c r="U350" s="102"/>
      <c r="V350" s="104"/>
    </row>
    <row r="351" customFormat="false" ht="12.75" hidden="false" customHeight="false" outlineLevel="0" collapsed="false">
      <c r="A351" s="95"/>
      <c r="B351" s="44"/>
      <c r="C351" s="45"/>
      <c r="D351" s="45"/>
      <c r="E351" s="45"/>
      <c r="F351" s="45"/>
      <c r="G351" s="105"/>
      <c r="H351" s="125" t="n">
        <v>0.21</v>
      </c>
      <c r="I351" s="126" t="n">
        <f aca="false">G351*(1+H351)</f>
        <v>0</v>
      </c>
      <c r="J351" s="45"/>
      <c r="K351" s="126" t="n">
        <f aca="false">J351*G351</f>
        <v>0</v>
      </c>
      <c r="L351" s="127" t="n">
        <f aca="false">J351*I351</f>
        <v>0</v>
      </c>
      <c r="M351" s="102"/>
      <c r="N351" s="102"/>
      <c r="O351" s="102"/>
      <c r="P351" s="103"/>
      <c r="Q351" s="102"/>
      <c r="R351" s="102"/>
      <c r="S351" s="102"/>
      <c r="T351" s="102"/>
      <c r="U351" s="102"/>
      <c r="V351" s="104"/>
    </row>
    <row r="352" customFormat="false" ht="12.75" hidden="false" customHeight="false" outlineLevel="0" collapsed="false">
      <c r="A352" s="95"/>
      <c r="B352" s="44"/>
      <c r="C352" s="45"/>
      <c r="D352" s="45"/>
      <c r="E352" s="45"/>
      <c r="F352" s="45"/>
      <c r="G352" s="105"/>
      <c r="H352" s="125" t="n">
        <v>0.21</v>
      </c>
      <c r="I352" s="126" t="n">
        <f aca="false">G352*(1+H352)</f>
        <v>0</v>
      </c>
      <c r="J352" s="45"/>
      <c r="K352" s="126" t="n">
        <f aca="false">J352*G352</f>
        <v>0</v>
      </c>
      <c r="L352" s="127" t="n">
        <f aca="false">J352*I352</f>
        <v>0</v>
      </c>
      <c r="M352" s="102"/>
      <c r="N352" s="102"/>
      <c r="O352" s="102"/>
      <c r="P352" s="103"/>
      <c r="Q352" s="102"/>
      <c r="R352" s="102"/>
      <c r="S352" s="102"/>
      <c r="T352" s="102"/>
      <c r="U352" s="102"/>
      <c r="V352" s="104"/>
    </row>
    <row r="353" customFormat="false" ht="12.75" hidden="false" customHeight="false" outlineLevel="0" collapsed="false">
      <c r="A353" s="95"/>
      <c r="B353" s="44"/>
      <c r="C353" s="45"/>
      <c r="D353" s="45"/>
      <c r="E353" s="45"/>
      <c r="F353" s="45"/>
      <c r="G353" s="105"/>
      <c r="H353" s="125" t="n">
        <v>0.21</v>
      </c>
      <c r="I353" s="126" t="n">
        <f aca="false">G353*(1+H353)</f>
        <v>0</v>
      </c>
      <c r="J353" s="45"/>
      <c r="K353" s="126" t="n">
        <f aca="false">J353*G353</f>
        <v>0</v>
      </c>
      <c r="L353" s="127" t="n">
        <f aca="false">J353*I353</f>
        <v>0</v>
      </c>
      <c r="M353" s="102"/>
      <c r="N353" s="102"/>
      <c r="O353" s="102"/>
      <c r="P353" s="103"/>
      <c r="Q353" s="102"/>
      <c r="R353" s="102"/>
      <c r="S353" s="102"/>
      <c r="T353" s="102"/>
      <c r="U353" s="102"/>
      <c r="V353" s="104"/>
    </row>
    <row r="354" customFormat="false" ht="12.75" hidden="false" customHeight="false" outlineLevel="0" collapsed="false">
      <c r="A354" s="95"/>
      <c r="B354" s="44"/>
      <c r="C354" s="45"/>
      <c r="D354" s="45"/>
      <c r="E354" s="45"/>
      <c r="F354" s="45"/>
      <c r="G354" s="105"/>
      <c r="H354" s="125" t="n">
        <v>0.21</v>
      </c>
      <c r="I354" s="126" t="n">
        <f aca="false">G354*(1+H354)</f>
        <v>0</v>
      </c>
      <c r="J354" s="45"/>
      <c r="K354" s="126" t="n">
        <f aca="false">J354*G354</f>
        <v>0</v>
      </c>
      <c r="L354" s="127" t="n">
        <f aca="false">J354*I354</f>
        <v>0</v>
      </c>
      <c r="M354" s="102"/>
      <c r="N354" s="102"/>
      <c r="O354" s="102"/>
      <c r="P354" s="103"/>
      <c r="Q354" s="102"/>
      <c r="R354" s="102"/>
      <c r="S354" s="102"/>
      <c r="T354" s="102"/>
      <c r="U354" s="102"/>
      <c r="V354" s="104"/>
    </row>
    <row r="355" customFormat="false" ht="12.75" hidden="false" customHeight="false" outlineLevel="0" collapsed="false">
      <c r="A355" s="95"/>
      <c r="B355" s="44"/>
      <c r="C355" s="45"/>
      <c r="D355" s="45"/>
      <c r="E355" s="45"/>
      <c r="F355" s="45"/>
      <c r="G355" s="105"/>
      <c r="H355" s="125" t="n">
        <v>0.21</v>
      </c>
      <c r="I355" s="126" t="n">
        <f aca="false">G355*(1+H355)</f>
        <v>0</v>
      </c>
      <c r="J355" s="45"/>
      <c r="K355" s="126" t="n">
        <f aca="false">J355*G355</f>
        <v>0</v>
      </c>
      <c r="L355" s="127" t="n">
        <f aca="false">J355*I355</f>
        <v>0</v>
      </c>
      <c r="M355" s="102"/>
      <c r="N355" s="102"/>
      <c r="O355" s="102"/>
      <c r="P355" s="103"/>
      <c r="Q355" s="102"/>
      <c r="R355" s="102"/>
      <c r="S355" s="102"/>
      <c r="T355" s="102"/>
      <c r="U355" s="102"/>
      <c r="V355" s="104"/>
    </row>
    <row r="356" customFormat="false" ht="12.75" hidden="false" customHeight="false" outlineLevel="0" collapsed="false">
      <c r="A356" s="95"/>
      <c r="B356" s="44"/>
      <c r="C356" s="45"/>
      <c r="D356" s="45"/>
      <c r="E356" s="45"/>
      <c r="F356" s="45"/>
      <c r="G356" s="105"/>
      <c r="H356" s="125" t="n">
        <v>0.21</v>
      </c>
      <c r="I356" s="126" t="n">
        <f aca="false">G356*(1+H356)</f>
        <v>0</v>
      </c>
      <c r="J356" s="45"/>
      <c r="K356" s="126" t="n">
        <f aca="false">J356*G356</f>
        <v>0</v>
      </c>
      <c r="L356" s="127" t="n">
        <f aca="false">J356*I356</f>
        <v>0</v>
      </c>
      <c r="M356" s="102"/>
      <c r="N356" s="102"/>
      <c r="O356" s="102"/>
      <c r="P356" s="103"/>
      <c r="Q356" s="102"/>
      <c r="R356" s="102"/>
      <c r="S356" s="102"/>
      <c r="T356" s="102"/>
      <c r="U356" s="102"/>
      <c r="V356" s="104"/>
    </row>
    <row r="357" customFormat="false" ht="12.75" hidden="false" customHeight="false" outlineLevel="0" collapsed="false">
      <c r="A357" s="95"/>
      <c r="B357" s="44"/>
      <c r="C357" s="45"/>
      <c r="D357" s="45"/>
      <c r="E357" s="45"/>
      <c r="F357" s="45"/>
      <c r="G357" s="105"/>
      <c r="H357" s="125" t="n">
        <v>0.21</v>
      </c>
      <c r="I357" s="126" t="n">
        <f aca="false">G357*(1+H357)</f>
        <v>0</v>
      </c>
      <c r="J357" s="45"/>
      <c r="K357" s="126" t="n">
        <f aca="false">J357*G357</f>
        <v>0</v>
      </c>
      <c r="L357" s="127" t="n">
        <f aca="false">J357*I357</f>
        <v>0</v>
      </c>
      <c r="M357" s="102"/>
      <c r="N357" s="102"/>
      <c r="O357" s="102"/>
      <c r="P357" s="103"/>
      <c r="Q357" s="102"/>
      <c r="R357" s="102"/>
      <c r="S357" s="102"/>
      <c r="T357" s="102"/>
      <c r="U357" s="102"/>
      <c r="V357" s="104"/>
    </row>
    <row r="358" customFormat="false" ht="12.75" hidden="false" customHeight="false" outlineLevel="0" collapsed="false">
      <c r="A358" s="95"/>
      <c r="B358" s="44"/>
      <c r="C358" s="45"/>
      <c r="D358" s="45"/>
      <c r="E358" s="45"/>
      <c r="F358" s="45"/>
      <c r="G358" s="105"/>
      <c r="H358" s="125" t="n">
        <v>0.21</v>
      </c>
      <c r="I358" s="126" t="n">
        <f aca="false">G358*(1+H358)</f>
        <v>0</v>
      </c>
      <c r="J358" s="45"/>
      <c r="K358" s="126" t="n">
        <f aca="false">J358*G358</f>
        <v>0</v>
      </c>
      <c r="L358" s="127" t="n">
        <f aca="false">J358*I358</f>
        <v>0</v>
      </c>
      <c r="M358" s="102"/>
      <c r="N358" s="102"/>
      <c r="O358" s="102"/>
      <c r="P358" s="103"/>
      <c r="Q358" s="102"/>
      <c r="R358" s="102"/>
      <c r="S358" s="102"/>
      <c r="T358" s="102"/>
      <c r="U358" s="102"/>
      <c r="V358" s="104"/>
    </row>
    <row r="359" customFormat="false" ht="13.5" hidden="false" customHeight="false" outlineLevel="0" collapsed="false">
      <c r="A359" s="95"/>
      <c r="B359" s="109"/>
      <c r="C359" s="110"/>
      <c r="D359" s="110"/>
      <c r="E359" s="110"/>
      <c r="F359" s="110"/>
      <c r="G359" s="111"/>
      <c r="H359" s="128" t="n">
        <v>0.21</v>
      </c>
      <c r="I359" s="129" t="n">
        <f aca="false">G359*(1+H359)</f>
        <v>0</v>
      </c>
      <c r="J359" s="110"/>
      <c r="K359" s="129" t="n">
        <f aca="false">J359*G359</f>
        <v>0</v>
      </c>
      <c r="L359" s="130" t="n">
        <f aca="false">J359*I359</f>
        <v>0</v>
      </c>
      <c r="M359" s="102"/>
      <c r="N359" s="102"/>
      <c r="O359" s="102"/>
      <c r="P359" s="103"/>
      <c r="Q359" s="102"/>
      <c r="R359" s="102"/>
      <c r="S359" s="102"/>
      <c r="T359" s="102"/>
      <c r="U359" s="102"/>
      <c r="V359" s="104"/>
    </row>
    <row r="360" customFormat="false" ht="13.5" hidden="false" customHeight="true" outlineLevel="0" collapsed="false">
      <c r="A360" s="115" t="s">
        <v>177</v>
      </c>
      <c r="B360" s="44"/>
      <c r="C360" s="45"/>
      <c r="D360" s="45"/>
      <c r="E360" s="45"/>
      <c r="F360" s="45"/>
      <c r="G360" s="105"/>
      <c r="H360" s="116" t="n">
        <v>0.21</v>
      </c>
      <c r="I360" s="117" t="n">
        <f aca="false">G360*(1+H360)</f>
        <v>0</v>
      </c>
      <c r="J360" s="45"/>
      <c r="K360" s="117" t="n">
        <f aca="false">J360*G360</f>
        <v>0</v>
      </c>
      <c r="L360" s="118" t="n">
        <f aca="false">J360*I360</f>
        <v>0</v>
      </c>
      <c r="M360" s="102"/>
      <c r="N360" s="102"/>
      <c r="O360" s="102"/>
      <c r="P360" s="103"/>
      <c r="Q360" s="102"/>
      <c r="R360" s="102"/>
      <c r="S360" s="102"/>
      <c r="T360" s="102"/>
      <c r="U360" s="102"/>
      <c r="V360" s="104"/>
    </row>
    <row r="361" customFormat="false" ht="12.75" hidden="false" customHeight="false" outlineLevel="0" collapsed="false">
      <c r="A361" s="115"/>
      <c r="B361" s="44"/>
      <c r="C361" s="45"/>
      <c r="D361" s="45"/>
      <c r="E361" s="45"/>
      <c r="F361" s="45"/>
      <c r="G361" s="105"/>
      <c r="H361" s="116" t="n">
        <v>0.21</v>
      </c>
      <c r="I361" s="117" t="n">
        <f aca="false">G361*(1+H361)</f>
        <v>0</v>
      </c>
      <c r="J361" s="45"/>
      <c r="K361" s="117" t="n">
        <f aca="false">J361*G361</f>
        <v>0</v>
      </c>
      <c r="L361" s="118" t="n">
        <f aca="false">J361*I361</f>
        <v>0</v>
      </c>
      <c r="M361" s="102"/>
      <c r="N361" s="102"/>
      <c r="O361" s="102"/>
      <c r="P361" s="103"/>
      <c r="Q361" s="102"/>
      <c r="R361" s="102"/>
      <c r="S361" s="102"/>
      <c r="T361" s="102"/>
      <c r="U361" s="102"/>
      <c r="V361" s="104"/>
    </row>
    <row r="362" customFormat="false" ht="12.75" hidden="false" customHeight="false" outlineLevel="0" collapsed="false">
      <c r="A362" s="115"/>
      <c r="B362" s="44"/>
      <c r="C362" s="45"/>
      <c r="D362" s="45"/>
      <c r="E362" s="45"/>
      <c r="F362" s="45"/>
      <c r="G362" s="105"/>
      <c r="H362" s="116" t="n">
        <v>0.21</v>
      </c>
      <c r="I362" s="117" t="n">
        <f aca="false">G362*(1+H362)</f>
        <v>0</v>
      </c>
      <c r="J362" s="45"/>
      <c r="K362" s="117" t="n">
        <f aca="false">J362*G362</f>
        <v>0</v>
      </c>
      <c r="L362" s="118" t="n">
        <f aca="false">J362*I362</f>
        <v>0</v>
      </c>
      <c r="M362" s="102"/>
      <c r="N362" s="102"/>
      <c r="O362" s="102"/>
      <c r="P362" s="103"/>
      <c r="Q362" s="102"/>
      <c r="R362" s="102"/>
      <c r="S362" s="102"/>
      <c r="T362" s="102"/>
      <c r="U362" s="102"/>
      <c r="V362" s="104"/>
    </row>
    <row r="363" customFormat="false" ht="12.75" hidden="false" customHeight="false" outlineLevel="0" collapsed="false">
      <c r="A363" s="115"/>
      <c r="B363" s="44"/>
      <c r="C363" s="45"/>
      <c r="D363" s="45"/>
      <c r="E363" s="45"/>
      <c r="F363" s="45"/>
      <c r="G363" s="105"/>
      <c r="H363" s="116" t="n">
        <v>0.21</v>
      </c>
      <c r="I363" s="117" t="n">
        <f aca="false">G363*(1+H363)</f>
        <v>0</v>
      </c>
      <c r="J363" s="45"/>
      <c r="K363" s="117" t="n">
        <f aca="false">J363*G363</f>
        <v>0</v>
      </c>
      <c r="L363" s="118" t="n">
        <f aca="false">J363*I363</f>
        <v>0</v>
      </c>
      <c r="M363" s="102"/>
      <c r="N363" s="102"/>
      <c r="O363" s="102"/>
      <c r="P363" s="103"/>
      <c r="Q363" s="102"/>
      <c r="R363" s="102"/>
      <c r="S363" s="102"/>
      <c r="T363" s="102"/>
      <c r="U363" s="102"/>
      <c r="V363" s="104"/>
    </row>
    <row r="364" customFormat="false" ht="12.75" hidden="false" customHeight="false" outlineLevel="0" collapsed="false">
      <c r="A364" s="115"/>
      <c r="B364" s="44"/>
      <c r="C364" s="45"/>
      <c r="D364" s="45"/>
      <c r="E364" s="45"/>
      <c r="F364" s="45"/>
      <c r="G364" s="105"/>
      <c r="H364" s="116" t="n">
        <v>0.21</v>
      </c>
      <c r="I364" s="117" t="n">
        <f aca="false">G364*(1+H364)</f>
        <v>0</v>
      </c>
      <c r="J364" s="45"/>
      <c r="K364" s="117" t="n">
        <f aca="false">J364*G364</f>
        <v>0</v>
      </c>
      <c r="L364" s="118" t="n">
        <f aca="false">J364*I364</f>
        <v>0</v>
      </c>
      <c r="M364" s="102"/>
      <c r="N364" s="102"/>
      <c r="O364" s="102"/>
      <c r="P364" s="103"/>
      <c r="Q364" s="102"/>
      <c r="R364" s="102"/>
      <c r="S364" s="102"/>
      <c r="T364" s="102"/>
      <c r="U364" s="102"/>
      <c r="V364" s="104"/>
    </row>
    <row r="365" customFormat="false" ht="12.75" hidden="false" customHeight="false" outlineLevel="0" collapsed="false">
      <c r="A365" s="115"/>
      <c r="B365" s="44"/>
      <c r="C365" s="45"/>
      <c r="D365" s="45"/>
      <c r="E365" s="45"/>
      <c r="F365" s="45"/>
      <c r="G365" s="105"/>
      <c r="H365" s="116" t="n">
        <v>0.21</v>
      </c>
      <c r="I365" s="117" t="n">
        <f aca="false">G365*(1+H365)</f>
        <v>0</v>
      </c>
      <c r="J365" s="45"/>
      <c r="K365" s="117" t="n">
        <f aca="false">J365*G365</f>
        <v>0</v>
      </c>
      <c r="L365" s="118" t="n">
        <f aca="false">J365*I365</f>
        <v>0</v>
      </c>
      <c r="M365" s="102"/>
      <c r="N365" s="102"/>
      <c r="O365" s="102"/>
      <c r="P365" s="103"/>
      <c r="Q365" s="102"/>
      <c r="R365" s="102"/>
      <c r="S365" s="102"/>
      <c r="T365" s="102"/>
      <c r="U365" s="102"/>
      <c r="V365" s="104"/>
    </row>
    <row r="366" customFormat="false" ht="12.75" hidden="false" customHeight="false" outlineLevel="0" collapsed="false">
      <c r="A366" s="115"/>
      <c r="B366" s="44"/>
      <c r="C366" s="45"/>
      <c r="D366" s="45"/>
      <c r="E366" s="45"/>
      <c r="F366" s="45"/>
      <c r="G366" s="105"/>
      <c r="H366" s="116" t="n">
        <v>0.21</v>
      </c>
      <c r="I366" s="117" t="n">
        <f aca="false">G366*(1+H366)</f>
        <v>0</v>
      </c>
      <c r="J366" s="45"/>
      <c r="K366" s="117" t="n">
        <f aca="false">J366*G366</f>
        <v>0</v>
      </c>
      <c r="L366" s="118" t="n">
        <f aca="false">J366*I366</f>
        <v>0</v>
      </c>
      <c r="M366" s="102"/>
      <c r="N366" s="102"/>
      <c r="O366" s="102"/>
      <c r="P366" s="103"/>
      <c r="Q366" s="102"/>
      <c r="R366" s="102"/>
      <c r="S366" s="102"/>
      <c r="T366" s="102"/>
      <c r="U366" s="102"/>
      <c r="V366" s="104"/>
    </row>
    <row r="367" customFormat="false" ht="13.5" hidden="false" customHeight="true" outlineLevel="0" collapsed="false">
      <c r="A367" s="115"/>
      <c r="B367" s="44"/>
      <c r="C367" s="45"/>
      <c r="D367" s="45"/>
      <c r="E367" s="45"/>
      <c r="F367" s="45"/>
      <c r="G367" s="105"/>
      <c r="H367" s="116" t="n">
        <v>0.21</v>
      </c>
      <c r="I367" s="117" t="n">
        <f aca="false">G367*(1+H367)</f>
        <v>0</v>
      </c>
      <c r="J367" s="45"/>
      <c r="K367" s="117" t="n">
        <f aca="false">J367*G367</f>
        <v>0</v>
      </c>
      <c r="L367" s="118" t="n">
        <f aca="false">J367*I367</f>
        <v>0</v>
      </c>
      <c r="M367" s="102"/>
      <c r="N367" s="102"/>
      <c r="O367" s="102"/>
      <c r="P367" s="103"/>
      <c r="Q367" s="102"/>
      <c r="R367" s="102"/>
      <c r="S367" s="102"/>
      <c r="T367" s="102"/>
      <c r="U367" s="102"/>
      <c r="V367" s="104"/>
    </row>
    <row r="368" customFormat="false" ht="12.75" hidden="false" customHeight="false" outlineLevel="0" collapsed="false">
      <c r="A368" s="115"/>
      <c r="B368" s="44"/>
      <c r="C368" s="45"/>
      <c r="D368" s="45"/>
      <c r="E368" s="45"/>
      <c r="F368" s="45"/>
      <c r="G368" s="105"/>
      <c r="H368" s="116" t="n">
        <v>0.21</v>
      </c>
      <c r="I368" s="117" t="n">
        <f aca="false">G368*(1+H368)</f>
        <v>0</v>
      </c>
      <c r="J368" s="45"/>
      <c r="K368" s="117" t="n">
        <f aca="false">J368*G368</f>
        <v>0</v>
      </c>
      <c r="L368" s="118" t="n">
        <f aca="false">J368*I368</f>
        <v>0</v>
      </c>
      <c r="M368" s="102"/>
      <c r="N368" s="102"/>
      <c r="O368" s="102"/>
      <c r="P368" s="103"/>
      <c r="Q368" s="102"/>
      <c r="R368" s="102"/>
      <c r="S368" s="102"/>
      <c r="T368" s="102"/>
      <c r="U368" s="102"/>
      <c r="V368" s="104"/>
    </row>
    <row r="369" customFormat="false" ht="12.75" hidden="false" customHeight="false" outlineLevel="0" collapsed="false">
      <c r="A369" s="115"/>
      <c r="B369" s="44"/>
      <c r="C369" s="45"/>
      <c r="D369" s="45"/>
      <c r="E369" s="45"/>
      <c r="F369" s="45"/>
      <c r="G369" s="105"/>
      <c r="H369" s="116" t="n">
        <v>0.21</v>
      </c>
      <c r="I369" s="117" t="n">
        <f aca="false">G369*(1+H369)</f>
        <v>0</v>
      </c>
      <c r="J369" s="45"/>
      <c r="K369" s="117" t="n">
        <f aca="false">J369*G369</f>
        <v>0</v>
      </c>
      <c r="L369" s="118" t="n">
        <f aca="false">J369*I369</f>
        <v>0</v>
      </c>
      <c r="M369" s="102"/>
      <c r="N369" s="102"/>
      <c r="O369" s="102"/>
      <c r="P369" s="103"/>
      <c r="Q369" s="102"/>
      <c r="R369" s="102"/>
      <c r="S369" s="102"/>
      <c r="T369" s="102"/>
      <c r="U369" s="102"/>
      <c r="V369" s="104"/>
    </row>
    <row r="370" customFormat="false" ht="12.75" hidden="false" customHeight="false" outlineLevel="0" collapsed="false">
      <c r="A370" s="115"/>
      <c r="B370" s="44"/>
      <c r="C370" s="45"/>
      <c r="D370" s="45"/>
      <c r="E370" s="45"/>
      <c r="F370" s="45"/>
      <c r="G370" s="105"/>
      <c r="H370" s="116" t="n">
        <v>0.21</v>
      </c>
      <c r="I370" s="117" t="n">
        <f aca="false">G370*(1+H370)</f>
        <v>0</v>
      </c>
      <c r="J370" s="45"/>
      <c r="K370" s="117" t="n">
        <f aca="false">J370*G370</f>
        <v>0</v>
      </c>
      <c r="L370" s="118" t="n">
        <f aca="false">J370*I370</f>
        <v>0</v>
      </c>
      <c r="M370" s="102"/>
      <c r="N370" s="102"/>
      <c r="O370" s="102"/>
      <c r="P370" s="103"/>
      <c r="Q370" s="102"/>
      <c r="R370" s="102"/>
      <c r="S370" s="102"/>
      <c r="T370" s="102"/>
      <c r="U370" s="102"/>
      <c r="V370" s="104"/>
    </row>
    <row r="371" customFormat="false" ht="12.75" hidden="false" customHeight="false" outlineLevel="0" collapsed="false">
      <c r="A371" s="115"/>
      <c r="B371" s="44"/>
      <c r="C371" s="45"/>
      <c r="D371" s="45"/>
      <c r="E371" s="45"/>
      <c r="F371" s="45"/>
      <c r="G371" s="105"/>
      <c r="H371" s="116" t="n">
        <v>0.21</v>
      </c>
      <c r="I371" s="117" t="n">
        <f aca="false">G371*(1+H371)</f>
        <v>0</v>
      </c>
      <c r="J371" s="45"/>
      <c r="K371" s="117" t="n">
        <f aca="false">J371*G371</f>
        <v>0</v>
      </c>
      <c r="L371" s="118" t="n">
        <f aca="false">J371*I371</f>
        <v>0</v>
      </c>
      <c r="M371" s="102"/>
      <c r="N371" s="102"/>
      <c r="O371" s="102"/>
      <c r="P371" s="103"/>
      <c r="Q371" s="102"/>
      <c r="R371" s="102"/>
      <c r="S371" s="102"/>
      <c r="T371" s="102"/>
      <c r="U371" s="102"/>
      <c r="V371" s="104"/>
    </row>
    <row r="372" customFormat="false" ht="12.75" hidden="false" customHeight="false" outlineLevel="0" collapsed="false">
      <c r="A372" s="115"/>
      <c r="B372" s="44"/>
      <c r="C372" s="45"/>
      <c r="D372" s="45"/>
      <c r="E372" s="45"/>
      <c r="F372" s="45"/>
      <c r="G372" s="105"/>
      <c r="H372" s="116" t="n">
        <v>0.21</v>
      </c>
      <c r="I372" s="117" t="n">
        <f aca="false">G372*(1+H372)</f>
        <v>0</v>
      </c>
      <c r="J372" s="45"/>
      <c r="K372" s="117" t="n">
        <f aca="false">J372*G372</f>
        <v>0</v>
      </c>
      <c r="L372" s="118" t="n">
        <f aca="false">J372*I372</f>
        <v>0</v>
      </c>
      <c r="M372" s="102"/>
      <c r="N372" s="102"/>
      <c r="O372" s="102"/>
      <c r="P372" s="103"/>
      <c r="Q372" s="102"/>
      <c r="R372" s="102"/>
      <c r="S372" s="102"/>
      <c r="T372" s="102"/>
      <c r="U372" s="102"/>
      <c r="V372" s="104"/>
    </row>
    <row r="373" customFormat="false" ht="12.75" hidden="false" customHeight="false" outlineLevel="0" collapsed="false">
      <c r="A373" s="115"/>
      <c r="B373" s="44"/>
      <c r="C373" s="45"/>
      <c r="D373" s="45"/>
      <c r="E373" s="45"/>
      <c r="F373" s="45"/>
      <c r="G373" s="105"/>
      <c r="H373" s="116" t="n">
        <v>0.21</v>
      </c>
      <c r="I373" s="117" t="n">
        <f aca="false">G373*(1+H373)</f>
        <v>0</v>
      </c>
      <c r="J373" s="45"/>
      <c r="K373" s="117" t="n">
        <f aca="false">J373*G373</f>
        <v>0</v>
      </c>
      <c r="L373" s="118" t="n">
        <f aca="false">J373*I373</f>
        <v>0</v>
      </c>
      <c r="M373" s="102"/>
      <c r="N373" s="102"/>
      <c r="O373" s="102"/>
      <c r="P373" s="103"/>
      <c r="Q373" s="102"/>
      <c r="R373" s="102"/>
      <c r="S373" s="102"/>
      <c r="T373" s="102"/>
      <c r="U373" s="102"/>
      <c r="V373" s="104"/>
    </row>
    <row r="374" customFormat="false" ht="12.75" hidden="false" customHeight="false" outlineLevel="0" collapsed="false">
      <c r="A374" s="115"/>
      <c r="B374" s="44"/>
      <c r="C374" s="45"/>
      <c r="D374" s="45"/>
      <c r="E374" s="45"/>
      <c r="F374" s="45"/>
      <c r="G374" s="105"/>
      <c r="H374" s="116" t="n">
        <v>0.21</v>
      </c>
      <c r="I374" s="117" t="n">
        <f aca="false">G374*(1+H374)</f>
        <v>0</v>
      </c>
      <c r="J374" s="45"/>
      <c r="K374" s="117" t="n">
        <f aca="false">J374*G374</f>
        <v>0</v>
      </c>
      <c r="L374" s="118" t="n">
        <f aca="false">J374*I374</f>
        <v>0</v>
      </c>
      <c r="M374" s="102"/>
      <c r="N374" s="102"/>
      <c r="O374" s="102"/>
      <c r="P374" s="103"/>
      <c r="Q374" s="102"/>
      <c r="R374" s="102"/>
      <c r="S374" s="102"/>
      <c r="T374" s="102"/>
      <c r="U374" s="102"/>
      <c r="V374" s="104"/>
    </row>
    <row r="375" customFormat="false" ht="12.75" hidden="false" customHeight="false" outlineLevel="0" collapsed="false">
      <c r="A375" s="115"/>
      <c r="B375" s="44"/>
      <c r="C375" s="45"/>
      <c r="D375" s="45"/>
      <c r="E375" s="45"/>
      <c r="F375" s="45"/>
      <c r="G375" s="105"/>
      <c r="H375" s="116" t="n">
        <v>0.21</v>
      </c>
      <c r="I375" s="117" t="n">
        <f aca="false">G375*(1+H375)</f>
        <v>0</v>
      </c>
      <c r="J375" s="45"/>
      <c r="K375" s="117" t="n">
        <f aca="false">J375*G375</f>
        <v>0</v>
      </c>
      <c r="L375" s="118" t="n">
        <f aca="false">J375*I375</f>
        <v>0</v>
      </c>
      <c r="M375" s="102"/>
      <c r="N375" s="102"/>
      <c r="O375" s="102"/>
      <c r="P375" s="103"/>
      <c r="Q375" s="102"/>
      <c r="R375" s="102"/>
      <c r="S375" s="102"/>
      <c r="T375" s="102"/>
      <c r="U375" s="102"/>
      <c r="V375" s="104"/>
    </row>
    <row r="376" customFormat="false" ht="12.75" hidden="false" customHeight="false" outlineLevel="0" collapsed="false">
      <c r="A376" s="115"/>
      <c r="B376" s="44"/>
      <c r="C376" s="45"/>
      <c r="D376" s="45"/>
      <c r="E376" s="45"/>
      <c r="F376" s="45"/>
      <c r="G376" s="105"/>
      <c r="H376" s="116" t="n">
        <v>0.21</v>
      </c>
      <c r="I376" s="117" t="n">
        <f aca="false">G376*(1+H376)</f>
        <v>0</v>
      </c>
      <c r="J376" s="45"/>
      <c r="K376" s="117" t="n">
        <f aca="false">J376*G376</f>
        <v>0</v>
      </c>
      <c r="L376" s="118" t="n">
        <f aca="false">J376*I376</f>
        <v>0</v>
      </c>
      <c r="M376" s="102"/>
      <c r="N376" s="102"/>
      <c r="O376" s="102"/>
      <c r="P376" s="103"/>
      <c r="Q376" s="102"/>
      <c r="R376" s="102"/>
      <c r="S376" s="102"/>
      <c r="T376" s="102"/>
      <c r="U376" s="102"/>
      <c r="V376" s="104"/>
    </row>
    <row r="377" customFormat="false" ht="12.75" hidden="false" customHeight="false" outlineLevel="0" collapsed="false">
      <c r="A377" s="115"/>
      <c r="B377" s="44"/>
      <c r="C377" s="45"/>
      <c r="D377" s="45"/>
      <c r="E377" s="45"/>
      <c r="F377" s="45"/>
      <c r="G377" s="105"/>
      <c r="H377" s="116" t="n">
        <v>0.21</v>
      </c>
      <c r="I377" s="117" t="n">
        <f aca="false">G377*(1+H377)</f>
        <v>0</v>
      </c>
      <c r="J377" s="45"/>
      <c r="K377" s="117" t="n">
        <f aca="false">J377*G377</f>
        <v>0</v>
      </c>
      <c r="L377" s="118" t="n">
        <f aca="false">J377*I377</f>
        <v>0</v>
      </c>
      <c r="M377" s="102"/>
      <c r="N377" s="102"/>
      <c r="O377" s="102"/>
      <c r="P377" s="103"/>
      <c r="Q377" s="102"/>
      <c r="R377" s="102"/>
      <c r="S377" s="102"/>
      <c r="T377" s="102"/>
      <c r="U377" s="102"/>
      <c r="V377" s="104"/>
    </row>
    <row r="378" customFormat="false" ht="12.75" hidden="false" customHeight="false" outlineLevel="0" collapsed="false">
      <c r="A378" s="115"/>
      <c r="B378" s="44"/>
      <c r="C378" s="45"/>
      <c r="D378" s="45"/>
      <c r="E378" s="45"/>
      <c r="F378" s="45"/>
      <c r="G378" s="105"/>
      <c r="H378" s="116" t="n">
        <v>0.21</v>
      </c>
      <c r="I378" s="117" t="n">
        <f aca="false">G378*(1+H378)</f>
        <v>0</v>
      </c>
      <c r="J378" s="45"/>
      <c r="K378" s="117" t="n">
        <f aca="false">J378*G378</f>
        <v>0</v>
      </c>
      <c r="L378" s="118" t="n">
        <f aca="false">J378*I378</f>
        <v>0</v>
      </c>
      <c r="M378" s="102"/>
      <c r="N378" s="102"/>
      <c r="O378" s="102"/>
      <c r="P378" s="103"/>
      <c r="Q378" s="102"/>
      <c r="T378" s="102"/>
      <c r="U378" s="102"/>
      <c r="V378" s="104"/>
    </row>
    <row r="379" customFormat="false" ht="12.75" hidden="false" customHeight="false" outlineLevel="0" collapsed="false">
      <c r="A379" s="115"/>
      <c r="B379" s="44"/>
      <c r="C379" s="45"/>
      <c r="D379" s="45"/>
      <c r="E379" s="45"/>
      <c r="F379" s="45"/>
      <c r="G379" s="105"/>
      <c r="H379" s="116" t="n">
        <v>0.21</v>
      </c>
      <c r="I379" s="117" t="n">
        <f aca="false">G379*(1+H379)</f>
        <v>0</v>
      </c>
      <c r="J379" s="45"/>
      <c r="K379" s="117" t="n">
        <f aca="false">J379*G379</f>
        <v>0</v>
      </c>
      <c r="L379" s="118" t="n">
        <f aca="false">J379*I379</f>
        <v>0</v>
      </c>
      <c r="M379" s="102"/>
      <c r="N379" s="102"/>
      <c r="O379" s="102"/>
      <c r="P379" s="103"/>
      <c r="Q379" s="102"/>
      <c r="R379" s="102"/>
      <c r="S379" s="102"/>
      <c r="T379" s="102"/>
      <c r="U379" s="102"/>
      <c r="V379" s="104"/>
    </row>
    <row r="380" customFormat="false" ht="12.75" hidden="false" customHeight="false" outlineLevel="0" collapsed="false">
      <c r="A380" s="115"/>
      <c r="B380" s="44"/>
      <c r="C380" s="45"/>
      <c r="D380" s="45"/>
      <c r="E380" s="45"/>
      <c r="F380" s="45"/>
      <c r="G380" s="105"/>
      <c r="H380" s="116" t="n">
        <v>0.21</v>
      </c>
      <c r="I380" s="117" t="n">
        <f aca="false">G380*(1+H380)</f>
        <v>0</v>
      </c>
      <c r="J380" s="45"/>
      <c r="K380" s="117" t="n">
        <f aca="false">J380*G380</f>
        <v>0</v>
      </c>
      <c r="L380" s="118" t="n">
        <f aca="false">J380*I380</f>
        <v>0</v>
      </c>
      <c r="M380" s="102"/>
      <c r="N380" s="102"/>
      <c r="O380" s="102"/>
      <c r="P380" s="103"/>
      <c r="Q380" s="102"/>
      <c r="R380" s="102"/>
      <c r="S380" s="102"/>
      <c r="T380" s="102"/>
      <c r="U380" s="102"/>
      <c r="V380" s="104"/>
    </row>
    <row r="381" customFormat="false" ht="12.75" hidden="false" customHeight="false" outlineLevel="0" collapsed="false">
      <c r="A381" s="115"/>
      <c r="B381" s="44"/>
      <c r="C381" s="45"/>
      <c r="D381" s="45"/>
      <c r="E381" s="45"/>
      <c r="F381" s="45"/>
      <c r="G381" s="105"/>
      <c r="H381" s="116" t="n">
        <v>0.21</v>
      </c>
      <c r="I381" s="117" t="n">
        <f aca="false">G381*(1+H381)</f>
        <v>0</v>
      </c>
      <c r="J381" s="45"/>
      <c r="K381" s="117" t="n">
        <f aca="false">J381*G381</f>
        <v>0</v>
      </c>
      <c r="L381" s="118" t="n">
        <f aca="false">J381*I381</f>
        <v>0</v>
      </c>
      <c r="M381" s="102"/>
      <c r="N381" s="102"/>
      <c r="O381" s="102"/>
      <c r="P381" s="103"/>
      <c r="Q381" s="102"/>
      <c r="R381" s="102"/>
      <c r="S381" s="102"/>
      <c r="T381" s="102"/>
      <c r="U381" s="102"/>
      <c r="V381" s="104"/>
    </row>
    <row r="382" customFormat="false" ht="12.75" hidden="false" customHeight="false" outlineLevel="0" collapsed="false">
      <c r="A382" s="115"/>
      <c r="B382" s="44"/>
      <c r="C382" s="45"/>
      <c r="D382" s="45"/>
      <c r="E382" s="45"/>
      <c r="F382" s="45"/>
      <c r="G382" s="105"/>
      <c r="H382" s="116" t="n">
        <v>0.21</v>
      </c>
      <c r="I382" s="117" t="n">
        <f aca="false">G382*(1+H382)</f>
        <v>0</v>
      </c>
      <c r="J382" s="45"/>
      <c r="K382" s="117" t="n">
        <f aca="false">J382*G382</f>
        <v>0</v>
      </c>
      <c r="L382" s="118" t="n">
        <f aca="false">J382*I382</f>
        <v>0</v>
      </c>
      <c r="M382" s="102"/>
      <c r="N382" s="102"/>
      <c r="O382" s="102"/>
      <c r="P382" s="103"/>
      <c r="Q382" s="102"/>
      <c r="R382" s="102"/>
      <c r="S382" s="102"/>
      <c r="T382" s="102"/>
      <c r="U382" s="102"/>
      <c r="V382" s="104"/>
    </row>
    <row r="383" customFormat="false" ht="12.75" hidden="false" customHeight="false" outlineLevel="0" collapsed="false">
      <c r="A383" s="115"/>
      <c r="B383" s="44"/>
      <c r="C383" s="45"/>
      <c r="D383" s="45"/>
      <c r="E383" s="45"/>
      <c r="F383" s="45"/>
      <c r="G383" s="105"/>
      <c r="H383" s="116" t="n">
        <v>0.21</v>
      </c>
      <c r="I383" s="117" t="n">
        <f aca="false">G383*(1+H383)</f>
        <v>0</v>
      </c>
      <c r="J383" s="45"/>
      <c r="K383" s="117" t="n">
        <f aca="false">J383*G383</f>
        <v>0</v>
      </c>
      <c r="L383" s="118" t="n">
        <f aca="false">J383*I383</f>
        <v>0</v>
      </c>
      <c r="M383" s="102"/>
      <c r="N383" s="102"/>
      <c r="O383" s="102"/>
      <c r="P383" s="103"/>
      <c r="Q383" s="102"/>
      <c r="R383" s="102"/>
      <c r="S383" s="102"/>
      <c r="T383" s="102"/>
      <c r="U383" s="102"/>
      <c r="V383" s="104"/>
    </row>
    <row r="384" customFormat="false" ht="14.25" hidden="false" customHeight="true" outlineLevel="0" collapsed="false">
      <c r="A384" s="115"/>
      <c r="B384" s="44"/>
      <c r="C384" s="45"/>
      <c r="D384" s="45"/>
      <c r="E384" s="45"/>
      <c r="F384" s="45"/>
      <c r="G384" s="105"/>
      <c r="H384" s="116" t="n">
        <v>0.21</v>
      </c>
      <c r="I384" s="117" t="n">
        <f aca="false">G384*(1+H384)</f>
        <v>0</v>
      </c>
      <c r="J384" s="45"/>
      <c r="K384" s="117" t="n">
        <f aca="false">J384*G384</f>
        <v>0</v>
      </c>
      <c r="L384" s="118" t="n">
        <f aca="false">J384*I384</f>
        <v>0</v>
      </c>
      <c r="M384" s="102"/>
      <c r="N384" s="102"/>
      <c r="O384" s="102"/>
      <c r="P384" s="103"/>
      <c r="Q384" s="102"/>
      <c r="R384" s="102"/>
      <c r="S384" s="102"/>
      <c r="T384" s="102"/>
      <c r="U384" s="102"/>
      <c r="V384" s="104"/>
    </row>
    <row r="385" customFormat="false" ht="39" hidden="false" customHeight="true" outlineLevel="0" collapsed="false">
      <c r="A385" s="115"/>
      <c r="B385" s="44"/>
      <c r="C385" s="45"/>
      <c r="D385" s="45"/>
      <c r="E385" s="45"/>
      <c r="F385" s="45"/>
      <c r="G385" s="105"/>
      <c r="H385" s="116" t="n">
        <v>0.21</v>
      </c>
      <c r="I385" s="117" t="n">
        <f aca="false">G385*(1+H385)</f>
        <v>0</v>
      </c>
      <c r="J385" s="45"/>
      <c r="K385" s="117" t="n">
        <f aca="false">J385*G385</f>
        <v>0</v>
      </c>
      <c r="L385" s="118" t="n">
        <f aca="false">J385*I385</f>
        <v>0</v>
      </c>
      <c r="M385" s="102"/>
      <c r="N385" s="102"/>
      <c r="O385" s="102"/>
      <c r="P385" s="103"/>
      <c r="Q385" s="102"/>
      <c r="R385" s="102"/>
      <c r="S385" s="102"/>
      <c r="T385" s="131" t="s">
        <v>182</v>
      </c>
      <c r="U385" s="131" t="s">
        <v>183</v>
      </c>
      <c r="V385" s="104"/>
    </row>
    <row r="386" customFormat="false" ht="12.75" hidden="false" customHeight="false" outlineLevel="0" collapsed="false">
      <c r="A386" s="115"/>
      <c r="B386" s="44"/>
      <c r="C386" s="45"/>
      <c r="D386" s="45"/>
      <c r="E386" s="45"/>
      <c r="F386" s="45"/>
      <c r="G386" s="105"/>
      <c r="H386" s="116" t="n">
        <v>0.21</v>
      </c>
      <c r="I386" s="117" t="n">
        <f aca="false">G386*(1+H386)</f>
        <v>0</v>
      </c>
      <c r="J386" s="45"/>
      <c r="K386" s="117" t="n">
        <f aca="false">J386*G386</f>
        <v>0</v>
      </c>
      <c r="L386" s="118" t="n">
        <f aca="false">J386*I386</f>
        <v>0</v>
      </c>
      <c r="M386" s="102"/>
      <c r="N386" s="102"/>
      <c r="O386" s="102"/>
      <c r="P386" s="103"/>
      <c r="Q386" s="102"/>
      <c r="R386" s="102"/>
      <c r="S386" s="102"/>
      <c r="T386" s="131"/>
      <c r="U386" s="131"/>
      <c r="V386" s="104"/>
    </row>
    <row r="387" customFormat="false" ht="12.75" hidden="false" customHeight="false" outlineLevel="0" collapsed="false">
      <c r="A387" s="115"/>
      <c r="B387" s="44"/>
      <c r="C387" s="45"/>
      <c r="D387" s="45"/>
      <c r="E387" s="45"/>
      <c r="F387" s="45"/>
      <c r="G387" s="105"/>
      <c r="H387" s="116" t="n">
        <v>0.21</v>
      </c>
      <c r="I387" s="117" t="n">
        <f aca="false">G387*(1+H387)</f>
        <v>0</v>
      </c>
      <c r="J387" s="45"/>
      <c r="K387" s="117" t="n">
        <f aca="false">J387*G387</f>
        <v>0</v>
      </c>
      <c r="L387" s="118" t="n">
        <f aca="false">J387*I387</f>
        <v>0</v>
      </c>
      <c r="M387" s="102"/>
      <c r="N387" s="102"/>
      <c r="O387" s="102"/>
      <c r="P387" s="103"/>
      <c r="Q387" s="102"/>
      <c r="R387" s="102"/>
      <c r="S387" s="102"/>
      <c r="T387" s="131"/>
      <c r="U387" s="131"/>
      <c r="V387" s="104"/>
    </row>
    <row r="388" customFormat="false" ht="12.75" hidden="false" customHeight="false" outlineLevel="0" collapsed="false">
      <c r="A388" s="115"/>
      <c r="B388" s="44"/>
      <c r="C388" s="45"/>
      <c r="D388" s="45"/>
      <c r="E388" s="45"/>
      <c r="F388" s="45"/>
      <c r="G388" s="105"/>
      <c r="H388" s="116" t="n">
        <v>0.21</v>
      </c>
      <c r="I388" s="117" t="n">
        <f aca="false">G388*(1+H388)</f>
        <v>0</v>
      </c>
      <c r="J388" s="45"/>
      <c r="K388" s="117" t="n">
        <f aca="false">J388*G388</f>
        <v>0</v>
      </c>
      <c r="L388" s="118" t="n">
        <f aca="false">J388*I388</f>
        <v>0</v>
      </c>
      <c r="M388" s="102"/>
      <c r="N388" s="102"/>
      <c r="O388" s="102"/>
      <c r="P388" s="103"/>
      <c r="Q388" s="102"/>
      <c r="R388" s="102"/>
      <c r="S388" s="102"/>
      <c r="T388" s="131"/>
      <c r="U388" s="131"/>
      <c r="V388" s="104"/>
    </row>
    <row r="389" customFormat="false" ht="12.75" hidden="false" customHeight="false" outlineLevel="0" collapsed="false">
      <c r="A389" s="115"/>
      <c r="B389" s="44"/>
      <c r="C389" s="45"/>
      <c r="D389" s="45"/>
      <c r="E389" s="45"/>
      <c r="F389" s="45"/>
      <c r="G389" s="105"/>
      <c r="H389" s="116" t="n">
        <v>0.21</v>
      </c>
      <c r="I389" s="117" t="n">
        <f aca="false">G389*(1+H389)</f>
        <v>0</v>
      </c>
      <c r="J389" s="45"/>
      <c r="K389" s="117" t="n">
        <f aca="false">J389*G389</f>
        <v>0</v>
      </c>
      <c r="L389" s="118" t="n">
        <f aca="false">J389*I389</f>
        <v>0</v>
      </c>
      <c r="M389" s="102"/>
      <c r="N389" s="102"/>
      <c r="O389" s="102"/>
      <c r="P389" s="103"/>
      <c r="Q389" s="102"/>
      <c r="R389" s="102"/>
      <c r="S389" s="102"/>
      <c r="T389" s="131"/>
      <c r="U389" s="131"/>
      <c r="V389" s="104"/>
    </row>
    <row r="390" customFormat="false" ht="13.5" hidden="false" customHeight="false" outlineLevel="0" collapsed="false">
      <c r="A390" s="115"/>
      <c r="B390" s="44"/>
      <c r="C390" s="45"/>
      <c r="D390" s="45"/>
      <c r="E390" s="45"/>
      <c r="F390" s="45"/>
      <c r="G390" s="105"/>
      <c r="H390" s="116" t="n">
        <v>0.21</v>
      </c>
      <c r="I390" s="117" t="n">
        <f aca="false">G390*(1+H390)</f>
        <v>0</v>
      </c>
      <c r="J390" s="45"/>
      <c r="K390" s="117" t="n">
        <f aca="false">J390*G390</f>
        <v>0</v>
      </c>
      <c r="L390" s="118" t="n">
        <f aca="false">J390*I390</f>
        <v>0</v>
      </c>
      <c r="M390" s="102"/>
      <c r="N390" s="102"/>
      <c r="O390" s="102"/>
      <c r="P390" s="103"/>
      <c r="Q390" s="102"/>
      <c r="R390" s="102"/>
      <c r="S390" s="102"/>
      <c r="T390" s="131"/>
      <c r="U390" s="131"/>
      <c r="V390" s="104"/>
    </row>
    <row r="391" customFormat="false" ht="17.25" hidden="false" customHeight="false" outlineLevel="0" collapsed="false">
      <c r="A391" s="115"/>
      <c r="B391" s="44"/>
      <c r="C391" s="45"/>
      <c r="D391" s="45"/>
      <c r="E391" s="45"/>
      <c r="F391" s="45"/>
      <c r="G391" s="105"/>
      <c r="H391" s="116" t="n">
        <v>0.21</v>
      </c>
      <c r="I391" s="117" t="n">
        <f aca="false">G391*(1+H391)</f>
        <v>0</v>
      </c>
      <c r="J391" s="45"/>
      <c r="K391" s="117" t="n">
        <f aca="false">J391*G391</f>
        <v>0</v>
      </c>
      <c r="L391" s="118" t="n">
        <f aca="false">J391*I391</f>
        <v>0</v>
      </c>
      <c r="M391" s="102"/>
      <c r="N391" s="102"/>
      <c r="O391" s="102"/>
      <c r="P391" s="103"/>
      <c r="Q391" s="102"/>
      <c r="R391" s="102"/>
      <c r="S391" s="102"/>
      <c r="T391" s="132" t="n">
        <f aca="false">SUM(U12:U236,K243:K408)</f>
        <v>0</v>
      </c>
      <c r="U391" s="133" t="n">
        <f aca="false">SUM(V12:V236,L243:L408)</f>
        <v>0</v>
      </c>
      <c r="V391" s="104"/>
    </row>
    <row r="392" customFormat="false" ht="14.25" hidden="false" customHeight="false" outlineLevel="0" collapsed="false">
      <c r="A392" s="115"/>
      <c r="B392" s="44"/>
      <c r="C392" s="45"/>
      <c r="D392" s="45"/>
      <c r="E392" s="45"/>
      <c r="F392" s="45"/>
      <c r="G392" s="105"/>
      <c r="H392" s="116" t="n">
        <v>0.21</v>
      </c>
      <c r="I392" s="117" t="n">
        <f aca="false">G392*(1+H392)</f>
        <v>0</v>
      </c>
      <c r="J392" s="45"/>
      <c r="K392" s="117" t="n">
        <f aca="false">J392*G392</f>
        <v>0</v>
      </c>
      <c r="L392" s="118" t="n">
        <f aca="false">J392*I392</f>
        <v>0</v>
      </c>
      <c r="M392" s="102"/>
      <c r="N392" s="102"/>
      <c r="O392" s="102"/>
      <c r="P392" s="103"/>
      <c r="Q392" s="102"/>
      <c r="R392" s="102"/>
      <c r="S392" s="102"/>
      <c r="T392" s="102"/>
      <c r="U392" s="102"/>
      <c r="V392" s="104"/>
    </row>
    <row r="393" customFormat="false" ht="13.5" hidden="false" customHeight="false" outlineLevel="0" collapsed="false">
      <c r="A393" s="115"/>
      <c r="B393" s="44"/>
      <c r="C393" s="45"/>
      <c r="D393" s="45"/>
      <c r="E393" s="45"/>
      <c r="F393" s="45"/>
      <c r="G393" s="105"/>
      <c r="H393" s="116" t="n">
        <v>0.21</v>
      </c>
      <c r="I393" s="117" t="n">
        <f aca="false">G393*(1+H393)</f>
        <v>0</v>
      </c>
      <c r="J393" s="45"/>
      <c r="K393" s="117" t="n">
        <f aca="false">J393*G393</f>
        <v>0</v>
      </c>
      <c r="L393" s="118" t="n">
        <f aca="false">J393*I393</f>
        <v>0</v>
      </c>
      <c r="M393" s="102"/>
      <c r="N393" s="102"/>
      <c r="O393" s="102"/>
      <c r="P393" s="103"/>
      <c r="Q393" s="102"/>
      <c r="R393" s="102"/>
      <c r="S393" s="102"/>
      <c r="T393" s="134" t="s">
        <v>184</v>
      </c>
      <c r="U393" s="134"/>
      <c r="V393" s="104"/>
    </row>
    <row r="394" customFormat="false" ht="13.5" hidden="false" customHeight="false" outlineLevel="0" collapsed="false">
      <c r="A394" s="115"/>
      <c r="B394" s="44"/>
      <c r="C394" s="45"/>
      <c r="D394" s="45"/>
      <c r="E394" s="45"/>
      <c r="F394" s="45"/>
      <c r="G394" s="105"/>
      <c r="H394" s="116" t="n">
        <v>0.21</v>
      </c>
      <c r="I394" s="117" t="n">
        <f aca="false">G394*(1+H394)</f>
        <v>0</v>
      </c>
      <c r="J394" s="45"/>
      <c r="K394" s="117" t="n">
        <f aca="false">J394*G394</f>
        <v>0</v>
      </c>
      <c r="L394" s="118" t="n">
        <f aca="false">J394*I394</f>
        <v>0</v>
      </c>
      <c r="M394" s="102"/>
      <c r="N394" s="102"/>
      <c r="O394" s="102"/>
      <c r="P394" s="103"/>
      <c r="Q394" s="102"/>
      <c r="T394" s="135" t="n">
        <v>8</v>
      </c>
      <c r="U394" s="135"/>
      <c r="V394" s="104"/>
    </row>
    <row r="395" customFormat="false" ht="14.25" hidden="false" customHeight="false" outlineLevel="0" collapsed="false">
      <c r="A395" s="115"/>
      <c r="B395" s="44"/>
      <c r="C395" s="45"/>
      <c r="D395" s="45"/>
      <c r="E395" s="45"/>
      <c r="F395" s="45"/>
      <c r="G395" s="105"/>
      <c r="H395" s="116" t="n">
        <v>0.21</v>
      </c>
      <c r="I395" s="117" t="n">
        <f aca="false">G395*(1+H395)</f>
        <v>0</v>
      </c>
      <c r="J395" s="45"/>
      <c r="K395" s="117" t="n">
        <f aca="false">J395*G395</f>
        <v>0</v>
      </c>
      <c r="L395" s="118" t="n">
        <f aca="false">J395*I395</f>
        <v>0</v>
      </c>
      <c r="M395" s="102"/>
      <c r="N395" s="102"/>
      <c r="O395" s="102"/>
      <c r="P395" s="103"/>
      <c r="Q395" s="102"/>
      <c r="R395" s="102"/>
      <c r="S395" s="102"/>
      <c r="T395" s="102"/>
      <c r="U395" s="102"/>
      <c r="V395" s="104"/>
    </row>
    <row r="396" customFormat="false" ht="13.5" hidden="false" customHeight="true" outlineLevel="0" collapsed="false">
      <c r="A396" s="115"/>
      <c r="B396" s="44"/>
      <c r="C396" s="45"/>
      <c r="D396" s="45"/>
      <c r="E396" s="45"/>
      <c r="F396" s="45"/>
      <c r="G396" s="105"/>
      <c r="H396" s="116" t="n">
        <v>0.21</v>
      </c>
      <c r="I396" s="117" t="n">
        <f aca="false">G396*(1+H396)</f>
        <v>0</v>
      </c>
      <c r="J396" s="45"/>
      <c r="K396" s="117" t="n">
        <f aca="false">J396*G396</f>
        <v>0</v>
      </c>
      <c r="L396" s="118" t="n">
        <f aca="false">J396*I396</f>
        <v>0</v>
      </c>
      <c r="M396" s="102"/>
      <c r="N396" s="102"/>
      <c r="O396" s="102"/>
      <c r="P396" s="103"/>
      <c r="Q396" s="102"/>
      <c r="R396" s="102"/>
      <c r="S396" s="102"/>
      <c r="T396" s="136" t="s">
        <v>185</v>
      </c>
      <c r="U396" s="131" t="s">
        <v>186</v>
      </c>
      <c r="V396" s="104"/>
    </row>
    <row r="397" customFormat="false" ht="12.75" hidden="false" customHeight="false" outlineLevel="0" collapsed="false">
      <c r="A397" s="115"/>
      <c r="B397" s="44"/>
      <c r="C397" s="45"/>
      <c r="D397" s="45"/>
      <c r="E397" s="45"/>
      <c r="F397" s="45"/>
      <c r="G397" s="105"/>
      <c r="H397" s="116" t="n">
        <v>0.21</v>
      </c>
      <c r="I397" s="117" t="n">
        <f aca="false">G397*(1+H397)</f>
        <v>0</v>
      </c>
      <c r="J397" s="45"/>
      <c r="K397" s="117" t="n">
        <f aca="false">J397*G397</f>
        <v>0</v>
      </c>
      <c r="L397" s="118" t="n">
        <f aca="false">J397*I397</f>
        <v>0</v>
      </c>
      <c r="M397" s="102"/>
      <c r="N397" s="102"/>
      <c r="O397" s="102"/>
      <c r="P397" s="103"/>
      <c r="Q397" s="102"/>
      <c r="R397" s="102"/>
      <c r="S397" s="102"/>
      <c r="T397" s="136"/>
      <c r="U397" s="131"/>
      <c r="V397" s="104"/>
    </row>
    <row r="398" customFormat="false" ht="12.75" hidden="false" customHeight="false" outlineLevel="0" collapsed="false">
      <c r="A398" s="115"/>
      <c r="B398" s="44"/>
      <c r="C398" s="45"/>
      <c r="D398" s="45"/>
      <c r="E398" s="45"/>
      <c r="F398" s="45"/>
      <c r="G398" s="105"/>
      <c r="H398" s="116" t="n">
        <v>0.21</v>
      </c>
      <c r="I398" s="117" t="n">
        <f aca="false">G398*(1+H398)</f>
        <v>0</v>
      </c>
      <c r="J398" s="45"/>
      <c r="K398" s="117" t="n">
        <f aca="false">J398*G398</f>
        <v>0</v>
      </c>
      <c r="L398" s="118" t="n">
        <f aca="false">J398*I398</f>
        <v>0</v>
      </c>
      <c r="M398" s="102"/>
      <c r="N398" s="102"/>
      <c r="O398" s="102"/>
      <c r="P398" s="103"/>
      <c r="Q398" s="102"/>
      <c r="R398" s="102"/>
      <c r="S398" s="102"/>
      <c r="T398" s="136"/>
      <c r="U398" s="131"/>
      <c r="V398" s="104"/>
    </row>
    <row r="399" customFormat="false" ht="12.75" hidden="false" customHeight="false" outlineLevel="0" collapsed="false">
      <c r="A399" s="115"/>
      <c r="B399" s="44"/>
      <c r="C399" s="45"/>
      <c r="D399" s="45"/>
      <c r="E399" s="45"/>
      <c r="F399" s="45"/>
      <c r="G399" s="105"/>
      <c r="H399" s="116" t="n">
        <v>0.21</v>
      </c>
      <c r="I399" s="117" t="n">
        <f aca="false">G399*(1+H399)</f>
        <v>0</v>
      </c>
      <c r="J399" s="45"/>
      <c r="K399" s="117" t="n">
        <f aca="false">J399*G399</f>
        <v>0</v>
      </c>
      <c r="L399" s="118" t="n">
        <f aca="false">J399*I399</f>
        <v>0</v>
      </c>
      <c r="M399" s="102"/>
      <c r="N399" s="102"/>
      <c r="O399" s="102"/>
      <c r="P399" s="103"/>
      <c r="Q399" s="102"/>
      <c r="R399" s="102"/>
      <c r="S399" s="102"/>
      <c r="T399" s="136"/>
      <c r="U399" s="131"/>
      <c r="V399" s="104"/>
    </row>
    <row r="400" customFormat="false" ht="14.25" hidden="false" customHeight="true" outlineLevel="0" collapsed="false">
      <c r="A400" s="115"/>
      <c r="B400" s="44"/>
      <c r="C400" s="45"/>
      <c r="D400" s="45"/>
      <c r="E400" s="45"/>
      <c r="F400" s="45"/>
      <c r="G400" s="105"/>
      <c r="H400" s="116" t="n">
        <v>0.21</v>
      </c>
      <c r="I400" s="117" t="n">
        <f aca="false">G400*(1+H400)</f>
        <v>0</v>
      </c>
      <c r="J400" s="45"/>
      <c r="K400" s="117" t="n">
        <f aca="false">J400*G400</f>
        <v>0</v>
      </c>
      <c r="L400" s="118" t="n">
        <f aca="false">J400*I400</f>
        <v>0</v>
      </c>
      <c r="M400" s="102"/>
      <c r="N400" s="102"/>
      <c r="O400" s="102"/>
      <c r="P400" s="103"/>
      <c r="Q400" s="102"/>
      <c r="R400" s="102"/>
      <c r="S400" s="102"/>
      <c r="T400" s="136"/>
      <c r="U400" s="131"/>
      <c r="V400" s="104"/>
    </row>
    <row r="401" customFormat="false" ht="12.75" hidden="false" customHeight="false" outlineLevel="0" collapsed="false">
      <c r="A401" s="115"/>
      <c r="B401" s="44"/>
      <c r="C401" s="45"/>
      <c r="D401" s="45"/>
      <c r="E401" s="45"/>
      <c r="F401" s="45"/>
      <c r="G401" s="105"/>
      <c r="H401" s="116" t="n">
        <v>0.21</v>
      </c>
      <c r="I401" s="117" t="n">
        <f aca="false">G401*(1+H401)</f>
        <v>0</v>
      </c>
      <c r="J401" s="45"/>
      <c r="K401" s="117" t="n">
        <f aca="false">J401*G401</f>
        <v>0</v>
      </c>
      <c r="L401" s="118" t="n">
        <f aca="false">J401*I401</f>
        <v>0</v>
      </c>
      <c r="M401" s="102"/>
      <c r="N401" s="102"/>
      <c r="O401" s="102"/>
      <c r="P401" s="103"/>
      <c r="Q401" s="102"/>
      <c r="R401" s="102"/>
      <c r="S401" s="102"/>
      <c r="T401" s="136"/>
      <c r="U401" s="131"/>
      <c r="V401" s="104"/>
    </row>
    <row r="402" customFormat="false" ht="12.75" hidden="false" customHeight="false" outlineLevel="0" collapsed="false">
      <c r="A402" s="115"/>
      <c r="B402" s="44"/>
      <c r="C402" s="45"/>
      <c r="D402" s="45"/>
      <c r="E402" s="45"/>
      <c r="F402" s="45"/>
      <c r="G402" s="105"/>
      <c r="H402" s="116" t="n">
        <v>0.21</v>
      </c>
      <c r="I402" s="117" t="n">
        <f aca="false">G402*(1+H402)</f>
        <v>0</v>
      </c>
      <c r="J402" s="45"/>
      <c r="K402" s="117" t="n">
        <f aca="false">J402*G402</f>
        <v>0</v>
      </c>
      <c r="L402" s="118" t="n">
        <f aca="false">J402*I402</f>
        <v>0</v>
      </c>
      <c r="M402" s="102"/>
      <c r="N402" s="102"/>
      <c r="O402" s="102"/>
      <c r="P402" s="103"/>
      <c r="Q402" s="102"/>
      <c r="R402" s="102"/>
      <c r="S402" s="102"/>
      <c r="T402" s="136"/>
      <c r="U402" s="131"/>
      <c r="V402" s="104"/>
    </row>
    <row r="403" customFormat="false" ht="13.5" hidden="false" customHeight="false" outlineLevel="0" collapsed="false">
      <c r="A403" s="115"/>
      <c r="B403" s="44"/>
      <c r="C403" s="45"/>
      <c r="D403" s="45"/>
      <c r="E403" s="45"/>
      <c r="F403" s="45"/>
      <c r="G403" s="105"/>
      <c r="H403" s="116" t="n">
        <v>0.21</v>
      </c>
      <c r="I403" s="117" t="n">
        <f aca="false">G403*(1+H403)</f>
        <v>0</v>
      </c>
      <c r="J403" s="45"/>
      <c r="K403" s="117" t="n">
        <f aca="false">J403*G403</f>
        <v>0</v>
      </c>
      <c r="L403" s="118" t="n">
        <f aca="false">J403*I403</f>
        <v>0</v>
      </c>
      <c r="M403" s="102"/>
      <c r="N403" s="102"/>
      <c r="O403" s="102"/>
      <c r="P403" s="103"/>
      <c r="Q403" s="102"/>
      <c r="R403" s="102"/>
      <c r="S403" s="102"/>
      <c r="T403" s="136"/>
      <c r="U403" s="131"/>
      <c r="V403" s="104"/>
    </row>
    <row r="404" customFormat="false" ht="20.25" hidden="false" customHeight="false" outlineLevel="0" collapsed="false">
      <c r="A404" s="115"/>
      <c r="B404" s="44"/>
      <c r="C404" s="45"/>
      <c r="D404" s="45"/>
      <c r="E404" s="45"/>
      <c r="F404" s="45"/>
      <c r="G404" s="105"/>
      <c r="H404" s="116" t="n">
        <v>0.21</v>
      </c>
      <c r="I404" s="117" t="n">
        <f aca="false">G404*(1+H404)</f>
        <v>0</v>
      </c>
      <c r="J404" s="45"/>
      <c r="K404" s="117" t="n">
        <f aca="false">J404*G404</f>
        <v>0</v>
      </c>
      <c r="L404" s="118" t="n">
        <f aca="false">J404*I404</f>
        <v>0</v>
      </c>
      <c r="M404" s="102"/>
      <c r="N404" s="102"/>
      <c r="O404" s="102"/>
      <c r="P404" s="103"/>
      <c r="Q404" s="102"/>
      <c r="R404" s="102"/>
      <c r="S404" s="102"/>
      <c r="T404" s="137" t="n">
        <f aca="false">T394*T391</f>
        <v>0</v>
      </c>
      <c r="U404" s="138" t="n">
        <f aca="false">T394*U391</f>
        <v>0</v>
      </c>
      <c r="V404" s="104"/>
    </row>
    <row r="405" customFormat="false" ht="13.5" hidden="false" customHeight="false" outlineLevel="0" collapsed="false">
      <c r="A405" s="115"/>
      <c r="B405" s="44"/>
      <c r="C405" s="45"/>
      <c r="D405" s="45"/>
      <c r="E405" s="45"/>
      <c r="F405" s="45"/>
      <c r="G405" s="105"/>
      <c r="H405" s="116" t="n">
        <v>0.21</v>
      </c>
      <c r="I405" s="117" t="n">
        <f aca="false">G405*(1+H405)</f>
        <v>0</v>
      </c>
      <c r="J405" s="45"/>
      <c r="K405" s="117" t="n">
        <f aca="false">J405*G405</f>
        <v>0</v>
      </c>
      <c r="L405" s="118" t="n">
        <f aca="false">J405*I405</f>
        <v>0</v>
      </c>
      <c r="M405" s="102"/>
      <c r="N405" s="102"/>
      <c r="O405" s="102"/>
      <c r="P405" s="103"/>
      <c r="Q405" s="102"/>
      <c r="R405" s="102"/>
      <c r="S405" s="102"/>
      <c r="T405" s="82"/>
      <c r="U405" s="82"/>
      <c r="V405" s="104"/>
    </row>
    <row r="406" customFormat="false" ht="12.75" hidden="false" customHeight="false" outlineLevel="0" collapsed="false">
      <c r="A406" s="115"/>
      <c r="B406" s="44"/>
      <c r="C406" s="45"/>
      <c r="D406" s="45"/>
      <c r="E406" s="45"/>
      <c r="F406" s="45"/>
      <c r="G406" s="105"/>
      <c r="H406" s="116" t="n">
        <v>0.21</v>
      </c>
      <c r="I406" s="117" t="n">
        <f aca="false">G406*(1+H406)</f>
        <v>0</v>
      </c>
      <c r="J406" s="45"/>
      <c r="K406" s="117" t="n">
        <f aca="false">J406*G406</f>
        <v>0</v>
      </c>
      <c r="L406" s="118" t="n">
        <f aca="false">J406*I406</f>
        <v>0</v>
      </c>
      <c r="M406" s="102"/>
      <c r="N406" s="102"/>
      <c r="O406" s="102"/>
      <c r="P406" s="103"/>
      <c r="Q406" s="102"/>
      <c r="R406" s="102"/>
      <c r="S406" s="102"/>
      <c r="T406" s="82"/>
      <c r="U406" s="82"/>
      <c r="V406" s="104"/>
    </row>
    <row r="407" customFormat="false" ht="12.75" hidden="false" customHeight="false" outlineLevel="0" collapsed="false">
      <c r="A407" s="115"/>
      <c r="B407" s="44"/>
      <c r="C407" s="45"/>
      <c r="D407" s="45"/>
      <c r="E407" s="45"/>
      <c r="F407" s="45"/>
      <c r="G407" s="105"/>
      <c r="H407" s="116" t="n">
        <v>0.21</v>
      </c>
      <c r="I407" s="117" t="n">
        <f aca="false">G407*(1+H407)</f>
        <v>0</v>
      </c>
      <c r="J407" s="45"/>
      <c r="K407" s="117" t="n">
        <f aca="false">J407*G407</f>
        <v>0</v>
      </c>
      <c r="L407" s="118" t="n">
        <f aca="false">J407*I407</f>
        <v>0</v>
      </c>
      <c r="M407" s="102"/>
      <c r="N407" s="102"/>
      <c r="O407" s="102"/>
      <c r="P407" s="103"/>
      <c r="Q407" s="102"/>
      <c r="R407" s="102"/>
      <c r="S407" s="102"/>
      <c r="T407" s="82"/>
      <c r="U407" s="82"/>
      <c r="V407" s="104"/>
    </row>
    <row r="408" customFormat="false" ht="13.5" hidden="false" customHeight="false" outlineLevel="0" collapsed="false">
      <c r="A408" s="115"/>
      <c r="B408" s="109"/>
      <c r="C408" s="110"/>
      <c r="D408" s="110"/>
      <c r="E408" s="110"/>
      <c r="F408" s="110"/>
      <c r="G408" s="111"/>
      <c r="H408" s="119" t="n">
        <v>0.21</v>
      </c>
      <c r="I408" s="120" t="n">
        <f aca="false">G408*(1+H408)</f>
        <v>0</v>
      </c>
      <c r="J408" s="110"/>
      <c r="K408" s="120" t="n">
        <f aca="false">J408*G408</f>
        <v>0</v>
      </c>
      <c r="L408" s="121" t="n">
        <f aca="false">J408*I408</f>
        <v>0</v>
      </c>
      <c r="M408" s="102"/>
      <c r="N408" s="102"/>
      <c r="O408" s="102"/>
      <c r="P408" s="103"/>
      <c r="Q408" s="102"/>
      <c r="R408" s="102"/>
      <c r="S408" s="102"/>
      <c r="T408" s="82"/>
      <c r="U408" s="82"/>
      <c r="V408" s="104"/>
    </row>
    <row r="409" s="82" customFormat="true" ht="13.5" hidden="false" customHeight="false" outlineLevel="0" collapsed="false">
      <c r="D409" s="83"/>
      <c r="F409" s="85"/>
      <c r="I409" s="86"/>
      <c r="P409" s="86" t="s">
        <v>187</v>
      </c>
      <c r="T409" s="82" t="s">
        <v>188</v>
      </c>
      <c r="V409" s="88"/>
    </row>
    <row r="410" s="82" customFormat="true" ht="12.75" hidden="false" customHeight="false" outlineLevel="0" collapsed="false">
      <c r="A410" s="139" t="s">
        <v>189</v>
      </c>
      <c r="D410" s="83"/>
      <c r="F410" s="85"/>
      <c r="I410" s="86"/>
      <c r="P410" s="87"/>
      <c r="T410" s="82" t="s">
        <v>190</v>
      </c>
      <c r="V410" s="88"/>
    </row>
    <row r="411" s="82" customFormat="true" ht="12.75" hidden="false" customHeight="false" outlineLevel="0" collapsed="false">
      <c r="D411" s="83"/>
      <c r="F411" s="86"/>
      <c r="I411" s="86"/>
      <c r="P411" s="87"/>
      <c r="T411" s="82" t="s">
        <v>191</v>
      </c>
      <c r="V411" s="88"/>
    </row>
    <row r="412" s="82" customFormat="true" ht="12.75" hidden="false" customHeight="false" outlineLevel="0" collapsed="false">
      <c r="T412" s="82" t="s">
        <v>192</v>
      </c>
      <c r="U412" s="0"/>
    </row>
    <row r="413" s="82" customFormat="true" ht="102.75" hidden="false" customHeight="true" outlineLevel="0" collapsed="false">
      <c r="A413" s="140" t="s">
        <v>193</v>
      </c>
      <c r="B413" s="140"/>
      <c r="C413" s="140"/>
      <c r="D413" s="140"/>
      <c r="E413" s="140"/>
      <c r="F413" s="140"/>
      <c r="G413" s="140"/>
      <c r="T413" s="0"/>
      <c r="U413" s="0"/>
    </row>
    <row r="414" s="82" customFormat="true" ht="12.75" hidden="false" customHeight="false" outlineLevel="0" collapsed="false">
      <c r="T414" s="0"/>
      <c r="U414" s="0"/>
    </row>
    <row r="415" s="82" customFormat="true" ht="13.5" hidden="false" customHeight="false" outlineLevel="0" collapsed="false">
      <c r="T415" s="0"/>
      <c r="U415" s="0"/>
    </row>
    <row r="416" customFormat="false" ht="27" hidden="false" customHeight="false" outlineLevel="0" collapsed="false">
      <c r="A416" s="22"/>
      <c r="B416" s="23" t="s">
        <v>5</v>
      </c>
      <c r="C416" s="141" t="s">
        <v>7</v>
      </c>
    </row>
    <row r="417" customFormat="false" ht="12.75" hidden="false" customHeight="true" outlineLevel="0" collapsed="false">
      <c r="A417" s="29" t="s">
        <v>194</v>
      </c>
      <c r="B417" s="142" t="s">
        <v>195</v>
      </c>
      <c r="C417" s="143" t="n">
        <v>248</v>
      </c>
    </row>
    <row r="418" customFormat="false" ht="13.5" hidden="false" customHeight="false" outlineLevel="0" collapsed="false">
      <c r="A418" s="29"/>
      <c r="B418" s="142"/>
      <c r="C418" s="143"/>
    </row>
    <row r="419" customFormat="false" ht="12.75" hidden="false" customHeight="true" outlineLevel="0" collapsed="false">
      <c r="A419" s="29"/>
      <c r="B419" s="144" t="s">
        <v>196</v>
      </c>
      <c r="C419" s="143" t="n">
        <v>1890</v>
      </c>
    </row>
    <row r="420" customFormat="false" ht="14.25" hidden="false" customHeight="true" outlineLevel="0" collapsed="false">
      <c r="A420" s="29"/>
      <c r="B420" s="144"/>
      <c r="C420" s="143"/>
    </row>
    <row r="421" customFormat="false" ht="12.75" hidden="false" customHeight="true" outlineLevel="0" collapsed="false">
      <c r="A421" s="29"/>
      <c r="B421" s="142" t="s">
        <v>197</v>
      </c>
      <c r="C421" s="143" t="n">
        <v>324</v>
      </c>
    </row>
    <row r="422" customFormat="false" ht="13.5" hidden="false" customHeight="false" outlineLevel="0" collapsed="false">
      <c r="A422" s="29"/>
      <c r="B422" s="142"/>
      <c r="C422" s="143"/>
    </row>
    <row r="423" customFormat="false" ht="12.75" hidden="false" customHeight="true" outlineLevel="0" collapsed="false">
      <c r="A423" s="29"/>
      <c r="B423" s="142" t="s">
        <v>198</v>
      </c>
      <c r="C423" s="143" t="n">
        <v>339</v>
      </c>
    </row>
    <row r="424" customFormat="false" ht="13.5" hidden="false" customHeight="false" outlineLevel="0" collapsed="false">
      <c r="A424" s="29"/>
      <c r="B424" s="142"/>
      <c r="C424" s="143"/>
    </row>
    <row r="425" customFormat="false" ht="12.75" hidden="false" customHeight="true" outlineLevel="0" collapsed="false">
      <c r="A425" s="29"/>
      <c r="B425" s="30" t="s">
        <v>199</v>
      </c>
      <c r="C425" s="143" t="n">
        <v>1012</v>
      </c>
    </row>
    <row r="426" customFormat="false" ht="13.5" hidden="false" customHeight="false" outlineLevel="0" collapsed="false">
      <c r="A426" s="29"/>
      <c r="B426" s="30"/>
      <c r="C426" s="143"/>
    </row>
    <row r="427" customFormat="false" ht="12.75" hidden="false" customHeight="true" outlineLevel="0" collapsed="false">
      <c r="A427" s="29"/>
      <c r="B427" s="30" t="s">
        <v>200</v>
      </c>
      <c r="C427" s="143" t="n">
        <v>665</v>
      </c>
    </row>
    <row r="428" customFormat="false" ht="13.5" hidden="false" customHeight="false" outlineLevel="0" collapsed="false">
      <c r="A428" s="29"/>
      <c r="B428" s="30"/>
      <c r="C428" s="143"/>
    </row>
    <row r="429" customFormat="false" ht="12.75" hidden="false" customHeight="true" outlineLevel="0" collapsed="false">
      <c r="A429" s="29"/>
      <c r="B429" s="30" t="s">
        <v>201</v>
      </c>
      <c r="C429" s="143" t="n">
        <v>548</v>
      </c>
    </row>
    <row r="430" customFormat="false" ht="13.5" hidden="false" customHeight="false" outlineLevel="0" collapsed="false">
      <c r="A430" s="29"/>
      <c r="B430" s="30"/>
      <c r="C430" s="143"/>
    </row>
    <row r="431" customFormat="false" ht="14.25" hidden="false" customHeight="true" outlineLevel="0" collapsed="false">
      <c r="A431" s="29"/>
      <c r="B431" s="30" t="s">
        <v>202</v>
      </c>
      <c r="C431" s="143" t="n">
        <v>917</v>
      </c>
    </row>
    <row r="432" customFormat="false" ht="13.5" hidden="false" customHeight="false" outlineLevel="0" collapsed="false">
      <c r="A432" s="29"/>
      <c r="B432" s="30"/>
      <c r="C432" s="143"/>
    </row>
    <row r="433" customFormat="false" ht="12.75" hidden="false" customHeight="true" outlineLevel="0" collapsed="false">
      <c r="A433" s="29"/>
      <c r="B433" s="30" t="s">
        <v>203</v>
      </c>
      <c r="C433" s="143" t="n">
        <v>886</v>
      </c>
    </row>
    <row r="434" customFormat="false" ht="13.5" hidden="false" customHeight="false" outlineLevel="0" collapsed="false">
      <c r="A434" s="29"/>
      <c r="B434" s="30"/>
      <c r="C434" s="143"/>
    </row>
    <row r="435" customFormat="false" ht="12.75" hidden="false" customHeight="true" outlineLevel="0" collapsed="false">
      <c r="A435" s="29"/>
      <c r="B435" s="30" t="s">
        <v>204</v>
      </c>
      <c r="C435" s="143" t="n">
        <v>32</v>
      </c>
    </row>
    <row r="436" customFormat="false" ht="13.5" hidden="false" customHeight="false" outlineLevel="0" collapsed="false">
      <c r="A436" s="29"/>
      <c r="B436" s="30"/>
      <c r="C436" s="143"/>
    </row>
    <row r="437" customFormat="false" ht="13.5" hidden="false" customHeight="true" outlineLevel="0" collapsed="false">
      <c r="A437" s="29"/>
      <c r="B437" s="30" t="s">
        <v>205</v>
      </c>
      <c r="C437" s="143" t="n">
        <v>16</v>
      </c>
    </row>
    <row r="438" customFormat="false" ht="13.5" hidden="false" customHeight="false" outlineLevel="0" collapsed="false">
      <c r="A438" s="29"/>
      <c r="B438" s="30"/>
      <c r="C438" s="143"/>
    </row>
    <row r="439" customFormat="false" ht="12.75" hidden="false" customHeight="true" outlineLevel="0" collapsed="false">
      <c r="A439" s="29"/>
      <c r="B439" s="30" t="s">
        <v>159</v>
      </c>
      <c r="C439" s="143" t="n">
        <v>847</v>
      </c>
      <c r="D439" s="41"/>
    </row>
    <row r="440" customFormat="false" ht="13.5" hidden="false" customHeight="false" outlineLevel="0" collapsed="false">
      <c r="A440" s="29"/>
      <c r="B440" s="30"/>
      <c r="C440" s="143"/>
      <c r="D440" s="41"/>
    </row>
    <row r="441" customFormat="false" ht="12.75" hidden="false" customHeight="true" outlineLevel="0" collapsed="false">
      <c r="A441" s="29"/>
      <c r="B441" s="30" t="s">
        <v>206</v>
      </c>
      <c r="C441" s="143" t="n">
        <v>133</v>
      </c>
      <c r="D441" s="41"/>
    </row>
    <row r="442" customFormat="false" ht="13.5" hidden="false" customHeight="false" outlineLevel="0" collapsed="false">
      <c r="A442" s="29"/>
      <c r="B442" s="30"/>
      <c r="C442" s="143"/>
      <c r="D442" s="41"/>
    </row>
    <row r="443" customFormat="false" ht="13.5" hidden="false" customHeight="true" outlineLevel="0" collapsed="false">
      <c r="A443" s="29"/>
      <c r="B443" s="30" t="s">
        <v>207</v>
      </c>
      <c r="C443" s="143" t="n">
        <v>57</v>
      </c>
      <c r="D443" s="41"/>
      <c r="T443" s="92"/>
    </row>
    <row r="444" customFormat="false" ht="13.5" hidden="false" customHeight="false" outlineLevel="0" collapsed="false">
      <c r="A444" s="29"/>
      <c r="B444" s="30"/>
      <c r="C444" s="143"/>
      <c r="D444" s="41"/>
      <c r="T444" s="102"/>
    </row>
    <row r="445" customFormat="false" ht="14.25" hidden="false" customHeight="false" outlineLevel="0" collapsed="false">
      <c r="A445" s="145"/>
      <c r="B445" s="146"/>
      <c r="C445" s="146"/>
      <c r="D445" s="147"/>
      <c r="E445" s="41"/>
      <c r="T445" s="102"/>
    </row>
    <row r="446" customFormat="false" ht="27.75" hidden="false" customHeight="false" outlineLevel="0" collapsed="false">
      <c r="A446" s="148" t="s">
        <v>208</v>
      </c>
      <c r="B446" s="148"/>
      <c r="C446" s="149"/>
      <c r="D446" s="149"/>
      <c r="E446" s="149"/>
      <c r="F446" s="149"/>
      <c r="G446" s="150"/>
      <c r="K446" s="20"/>
      <c r="Q446" s="21"/>
      <c r="R446" s="21"/>
      <c r="S446" s="21"/>
      <c r="T446" s="102"/>
    </row>
    <row r="447" customFormat="false" ht="14.25" hidden="false" customHeight="false" outlineLevel="0" collapsed="false">
      <c r="A447" s="151"/>
      <c r="B447" s="152" t="s">
        <v>13</v>
      </c>
      <c r="C447" s="23" t="s">
        <v>14</v>
      </c>
      <c r="D447" s="23" t="s">
        <v>15</v>
      </c>
      <c r="E447" s="25" t="s">
        <v>178</v>
      </c>
      <c r="F447" s="25" t="s">
        <v>17</v>
      </c>
      <c r="G447" s="153" t="s">
        <v>21</v>
      </c>
      <c r="H447" s="92"/>
      <c r="I447" s="92"/>
      <c r="J447" s="92"/>
      <c r="K447" s="93"/>
      <c r="L447" s="92"/>
      <c r="M447" s="92"/>
      <c r="N447" s="92"/>
      <c r="O447" s="92"/>
      <c r="P447" s="92"/>
      <c r="Q447" s="94"/>
      <c r="R447" s="94"/>
      <c r="S447" s="94"/>
      <c r="T447" s="102"/>
    </row>
    <row r="448" customFormat="false" ht="13.5" hidden="false" customHeight="true" outlineLevel="0" collapsed="false">
      <c r="A448" s="154" t="s">
        <v>209</v>
      </c>
      <c r="B448" s="155"/>
      <c r="C448" s="45"/>
      <c r="D448" s="45"/>
      <c r="E448" s="45"/>
      <c r="F448" s="45"/>
      <c r="G448" s="156"/>
      <c r="H448" s="102"/>
      <c r="I448" s="102"/>
      <c r="J448" s="102"/>
      <c r="K448" s="103"/>
      <c r="L448" s="102"/>
      <c r="M448" s="102"/>
      <c r="N448" s="102"/>
      <c r="O448" s="102"/>
      <c r="P448" s="102"/>
      <c r="Q448" s="104"/>
      <c r="R448" s="104"/>
      <c r="S448" s="104"/>
      <c r="T448" s="102"/>
    </row>
    <row r="449" customFormat="false" ht="12.75" hidden="false" customHeight="false" outlineLevel="0" collapsed="false">
      <c r="A449" s="154"/>
      <c r="B449" s="155"/>
      <c r="C449" s="45"/>
      <c r="D449" s="45"/>
      <c r="E449" s="45"/>
      <c r="F449" s="45"/>
      <c r="G449" s="156"/>
      <c r="H449" s="102"/>
      <c r="I449" s="102"/>
      <c r="J449" s="102"/>
      <c r="K449" s="103"/>
      <c r="L449" s="102"/>
      <c r="M449" s="102"/>
      <c r="N449" s="102"/>
      <c r="O449" s="102"/>
      <c r="P449" s="102"/>
      <c r="Q449" s="104"/>
      <c r="R449" s="104"/>
      <c r="S449" s="104"/>
      <c r="T449" s="102"/>
    </row>
    <row r="450" customFormat="false" ht="12.75" hidden="false" customHeight="false" outlineLevel="0" collapsed="false">
      <c r="A450" s="154"/>
      <c r="B450" s="155"/>
      <c r="C450" s="45"/>
      <c r="D450" s="45"/>
      <c r="E450" s="45"/>
      <c r="F450" s="45"/>
      <c r="G450" s="156"/>
      <c r="H450" s="102"/>
      <c r="I450" s="102"/>
      <c r="J450" s="102"/>
      <c r="K450" s="103"/>
      <c r="L450" s="102"/>
      <c r="M450" s="102"/>
      <c r="N450" s="102"/>
      <c r="O450" s="102"/>
      <c r="P450" s="102"/>
      <c r="Q450" s="104"/>
      <c r="R450" s="104"/>
      <c r="S450" s="104"/>
      <c r="T450" s="102"/>
    </row>
    <row r="451" customFormat="false" ht="12.75" hidden="false" customHeight="false" outlineLevel="0" collapsed="false">
      <c r="A451" s="154"/>
      <c r="B451" s="155"/>
      <c r="C451" s="45"/>
      <c r="D451" s="45"/>
      <c r="E451" s="45"/>
      <c r="F451" s="45"/>
      <c r="G451" s="156"/>
      <c r="H451" s="102"/>
      <c r="I451" s="102"/>
      <c r="J451" s="102"/>
      <c r="K451" s="103"/>
      <c r="L451" s="102"/>
      <c r="M451" s="102"/>
      <c r="N451" s="102"/>
      <c r="O451" s="102"/>
      <c r="P451" s="102"/>
      <c r="Q451" s="104"/>
      <c r="R451" s="104"/>
      <c r="S451" s="104"/>
      <c r="T451" s="102"/>
    </row>
    <row r="452" customFormat="false" ht="12.75" hidden="false" customHeight="false" outlineLevel="0" collapsed="false">
      <c r="A452" s="154"/>
      <c r="B452" s="155"/>
      <c r="C452" s="45"/>
      <c r="D452" s="45"/>
      <c r="E452" s="45"/>
      <c r="F452" s="45"/>
      <c r="G452" s="156"/>
      <c r="H452" s="102"/>
      <c r="I452" s="102"/>
      <c r="J452" s="102"/>
      <c r="K452" s="103"/>
      <c r="L452" s="102"/>
      <c r="M452" s="102"/>
      <c r="N452" s="102"/>
      <c r="O452" s="102"/>
      <c r="P452" s="102"/>
      <c r="Q452" s="104"/>
      <c r="R452" s="104"/>
      <c r="S452" s="104"/>
      <c r="T452" s="102"/>
    </row>
    <row r="453" customFormat="false" ht="12.75" hidden="false" customHeight="false" outlineLevel="0" collapsed="false">
      <c r="A453" s="154"/>
      <c r="B453" s="155"/>
      <c r="C453" s="45"/>
      <c r="D453" s="45"/>
      <c r="E453" s="45"/>
      <c r="F453" s="45"/>
      <c r="G453" s="156"/>
      <c r="H453" s="102"/>
      <c r="I453" s="102"/>
      <c r="J453" s="102"/>
      <c r="K453" s="103"/>
      <c r="L453" s="102"/>
      <c r="M453" s="102"/>
      <c r="N453" s="102"/>
      <c r="O453" s="102"/>
      <c r="P453" s="102"/>
      <c r="Q453" s="104"/>
      <c r="R453" s="104"/>
      <c r="S453" s="104"/>
      <c r="T453" s="102"/>
    </row>
    <row r="454" customFormat="false" ht="12.75" hidden="false" customHeight="false" outlineLevel="0" collapsed="false">
      <c r="A454" s="154"/>
      <c r="B454" s="155"/>
      <c r="C454" s="45"/>
      <c r="D454" s="45"/>
      <c r="E454" s="45"/>
      <c r="F454" s="45"/>
      <c r="G454" s="156"/>
      <c r="H454" s="102"/>
      <c r="I454" s="102"/>
      <c r="J454" s="102"/>
      <c r="K454" s="103"/>
      <c r="L454" s="102"/>
      <c r="M454" s="102"/>
      <c r="N454" s="102"/>
      <c r="O454" s="102"/>
      <c r="P454" s="102"/>
      <c r="Q454" s="104"/>
      <c r="R454" s="104"/>
      <c r="S454" s="104"/>
      <c r="T454" s="102"/>
    </row>
    <row r="455" customFormat="false" ht="12.75" hidden="false" customHeight="false" outlineLevel="0" collapsed="false">
      <c r="A455" s="154"/>
      <c r="B455" s="155"/>
      <c r="C455" s="45"/>
      <c r="D455" s="45"/>
      <c r="E455" s="45"/>
      <c r="F455" s="45"/>
      <c r="G455" s="156"/>
      <c r="H455" s="102"/>
      <c r="I455" s="102"/>
      <c r="J455" s="102"/>
      <c r="K455" s="103"/>
      <c r="L455" s="102"/>
      <c r="M455" s="102"/>
      <c r="N455" s="102"/>
      <c r="O455" s="102"/>
      <c r="P455" s="102"/>
      <c r="Q455" s="104"/>
      <c r="R455" s="104"/>
      <c r="S455" s="104"/>
      <c r="T455" s="102"/>
    </row>
    <row r="456" customFormat="false" ht="12.75" hidden="false" customHeight="false" outlineLevel="0" collapsed="false">
      <c r="A456" s="154"/>
      <c r="B456" s="155"/>
      <c r="C456" s="45"/>
      <c r="D456" s="45"/>
      <c r="E456" s="45"/>
      <c r="F456" s="45"/>
      <c r="G456" s="156"/>
      <c r="H456" s="102"/>
      <c r="I456" s="102"/>
      <c r="J456" s="102"/>
      <c r="K456" s="103"/>
      <c r="L456" s="102"/>
      <c r="M456" s="102"/>
      <c r="N456" s="102"/>
      <c r="O456" s="102"/>
      <c r="P456" s="102"/>
      <c r="Q456" s="104"/>
      <c r="R456" s="104"/>
      <c r="S456" s="104"/>
      <c r="T456" s="102"/>
    </row>
    <row r="457" customFormat="false" ht="12.75" hidden="false" customHeight="false" outlineLevel="0" collapsed="false">
      <c r="A457" s="154"/>
      <c r="B457" s="155"/>
      <c r="C457" s="45"/>
      <c r="D457" s="45"/>
      <c r="E457" s="45"/>
      <c r="F457" s="45"/>
      <c r="G457" s="156"/>
      <c r="H457" s="102"/>
      <c r="I457" s="102"/>
      <c r="J457" s="102"/>
      <c r="K457" s="103"/>
      <c r="L457" s="102"/>
      <c r="M457" s="102"/>
      <c r="N457" s="102"/>
      <c r="O457" s="102"/>
      <c r="P457" s="102"/>
      <c r="Q457" s="104"/>
      <c r="R457" s="104"/>
      <c r="S457" s="104"/>
      <c r="T457" s="102"/>
    </row>
    <row r="458" customFormat="false" ht="12.75" hidden="false" customHeight="false" outlineLevel="0" collapsed="false">
      <c r="A458" s="154"/>
      <c r="B458" s="155"/>
      <c r="C458" s="45"/>
      <c r="D458" s="45"/>
      <c r="E458" s="45"/>
      <c r="F458" s="45"/>
      <c r="G458" s="156"/>
      <c r="H458" s="102"/>
      <c r="I458" s="102"/>
      <c r="J458" s="102"/>
      <c r="K458" s="103"/>
      <c r="L458" s="102"/>
      <c r="M458" s="102"/>
      <c r="N458" s="102"/>
      <c r="O458" s="102"/>
      <c r="P458" s="102"/>
      <c r="Q458" s="104"/>
      <c r="R458" s="104"/>
      <c r="S458" s="104"/>
      <c r="T458" s="102"/>
    </row>
    <row r="459" customFormat="false" ht="12.75" hidden="false" customHeight="false" outlineLevel="0" collapsed="false">
      <c r="A459" s="154"/>
      <c r="B459" s="155"/>
      <c r="C459" s="45"/>
      <c r="D459" s="45"/>
      <c r="E459" s="45"/>
      <c r="F459" s="45"/>
      <c r="G459" s="156"/>
      <c r="H459" s="102"/>
      <c r="I459" s="102"/>
      <c r="J459" s="102"/>
      <c r="K459" s="103"/>
      <c r="L459" s="102"/>
      <c r="M459" s="102"/>
      <c r="N459" s="102"/>
      <c r="O459" s="102"/>
      <c r="P459" s="102"/>
      <c r="Q459" s="104"/>
      <c r="R459" s="104"/>
      <c r="S459" s="104"/>
      <c r="T459" s="102"/>
    </row>
    <row r="460" customFormat="false" ht="12.75" hidden="false" customHeight="false" outlineLevel="0" collapsed="false">
      <c r="A460" s="154"/>
      <c r="B460" s="155"/>
      <c r="C460" s="45"/>
      <c r="D460" s="45"/>
      <c r="E460" s="45"/>
      <c r="F460" s="45"/>
      <c r="G460" s="156"/>
      <c r="H460" s="102"/>
      <c r="I460" s="102"/>
      <c r="J460" s="102"/>
      <c r="K460" s="103"/>
      <c r="L460" s="102"/>
      <c r="M460" s="102"/>
      <c r="N460" s="102"/>
      <c r="O460" s="102"/>
      <c r="P460" s="102"/>
      <c r="Q460" s="104"/>
      <c r="R460" s="104"/>
      <c r="S460" s="104"/>
      <c r="T460" s="102"/>
    </row>
    <row r="461" customFormat="false" ht="12.75" hidden="false" customHeight="false" outlineLevel="0" collapsed="false">
      <c r="A461" s="154"/>
      <c r="B461" s="155"/>
      <c r="C461" s="45"/>
      <c r="D461" s="45"/>
      <c r="E461" s="45"/>
      <c r="F461" s="45"/>
      <c r="G461" s="156"/>
      <c r="H461" s="102"/>
      <c r="I461" s="102"/>
      <c r="J461" s="102"/>
      <c r="K461" s="103"/>
      <c r="L461" s="102"/>
      <c r="M461" s="102"/>
      <c r="N461" s="102"/>
      <c r="O461" s="102"/>
      <c r="P461" s="102"/>
      <c r="Q461" s="104"/>
      <c r="R461" s="104"/>
      <c r="S461" s="104"/>
      <c r="T461" s="102"/>
    </row>
    <row r="462" customFormat="false" ht="12.75" hidden="false" customHeight="false" outlineLevel="0" collapsed="false">
      <c r="A462" s="154"/>
      <c r="B462" s="155"/>
      <c r="C462" s="45"/>
      <c r="D462" s="45"/>
      <c r="E462" s="45"/>
      <c r="F462" s="45"/>
      <c r="G462" s="156"/>
      <c r="H462" s="102"/>
      <c r="I462" s="102"/>
      <c r="J462" s="102"/>
      <c r="K462" s="103"/>
      <c r="L462" s="102"/>
      <c r="M462" s="102"/>
      <c r="N462" s="102"/>
      <c r="O462" s="102"/>
      <c r="P462" s="102"/>
      <c r="Q462" s="104"/>
      <c r="R462" s="104"/>
      <c r="S462" s="104"/>
      <c r="T462" s="102"/>
    </row>
    <row r="463" customFormat="false" ht="12.75" hidden="false" customHeight="false" outlineLevel="0" collapsed="false">
      <c r="A463" s="154"/>
      <c r="B463" s="155"/>
      <c r="C463" s="45"/>
      <c r="D463" s="45"/>
      <c r="E463" s="45"/>
      <c r="F463" s="45"/>
      <c r="G463" s="156"/>
      <c r="H463" s="102"/>
      <c r="I463" s="102"/>
      <c r="J463" s="102"/>
      <c r="K463" s="103"/>
      <c r="L463" s="102"/>
      <c r="M463" s="102"/>
      <c r="N463" s="102"/>
      <c r="O463" s="102"/>
      <c r="P463" s="102"/>
      <c r="Q463" s="104"/>
      <c r="R463" s="104"/>
      <c r="S463" s="104"/>
      <c r="T463" s="102"/>
    </row>
    <row r="464" customFormat="false" ht="12.75" hidden="false" customHeight="false" outlineLevel="0" collapsed="false">
      <c r="A464" s="154"/>
      <c r="B464" s="155"/>
      <c r="C464" s="45"/>
      <c r="D464" s="45"/>
      <c r="E464" s="45"/>
      <c r="F464" s="45"/>
      <c r="G464" s="156"/>
      <c r="H464" s="102"/>
      <c r="I464" s="102"/>
      <c r="J464" s="102"/>
      <c r="K464" s="103"/>
      <c r="L464" s="102"/>
      <c r="M464" s="102"/>
      <c r="N464" s="102"/>
      <c r="O464" s="102"/>
      <c r="P464" s="102"/>
      <c r="Q464" s="104"/>
      <c r="R464" s="104"/>
      <c r="S464" s="104"/>
      <c r="T464" s="102"/>
    </row>
    <row r="465" customFormat="false" ht="12.75" hidden="false" customHeight="false" outlineLevel="0" collapsed="false">
      <c r="A465" s="154"/>
      <c r="B465" s="155"/>
      <c r="C465" s="45"/>
      <c r="D465" s="45"/>
      <c r="E465" s="45"/>
      <c r="F465" s="45"/>
      <c r="G465" s="156"/>
      <c r="H465" s="102"/>
      <c r="I465" s="102"/>
      <c r="J465" s="102"/>
      <c r="K465" s="103"/>
      <c r="L465" s="102"/>
      <c r="M465" s="102"/>
      <c r="N465" s="102"/>
      <c r="O465" s="102"/>
      <c r="P465" s="102"/>
      <c r="Q465" s="104"/>
      <c r="R465" s="104"/>
      <c r="S465" s="104"/>
      <c r="T465" s="102"/>
    </row>
    <row r="466" customFormat="false" ht="12.75" hidden="false" customHeight="false" outlineLevel="0" collapsed="false">
      <c r="A466" s="154"/>
      <c r="B466" s="155"/>
      <c r="C466" s="45"/>
      <c r="D466" s="45"/>
      <c r="E466" s="45"/>
      <c r="F466" s="45"/>
      <c r="G466" s="156"/>
      <c r="H466" s="102"/>
      <c r="I466" s="102"/>
      <c r="J466" s="102"/>
      <c r="K466" s="103"/>
      <c r="L466" s="102"/>
      <c r="M466" s="102"/>
      <c r="N466" s="102"/>
      <c r="O466" s="102"/>
      <c r="P466" s="102"/>
      <c r="Q466" s="104"/>
      <c r="R466" s="104"/>
      <c r="S466" s="104"/>
      <c r="T466" s="102"/>
    </row>
    <row r="467" customFormat="false" ht="12.75" hidden="false" customHeight="false" outlineLevel="0" collapsed="false">
      <c r="A467" s="154"/>
      <c r="B467" s="155"/>
      <c r="C467" s="45"/>
      <c r="D467" s="45"/>
      <c r="E467" s="45"/>
      <c r="F467" s="45"/>
      <c r="G467" s="156"/>
      <c r="H467" s="102"/>
      <c r="I467" s="102"/>
      <c r="J467" s="102"/>
      <c r="K467" s="103"/>
      <c r="L467" s="102"/>
      <c r="M467" s="102"/>
      <c r="N467" s="102"/>
      <c r="O467" s="102"/>
      <c r="P467" s="102"/>
      <c r="Q467" s="104"/>
      <c r="R467" s="104"/>
      <c r="S467" s="104"/>
      <c r="T467" s="102"/>
    </row>
    <row r="468" customFormat="false" ht="12.75" hidden="false" customHeight="false" outlineLevel="0" collapsed="false">
      <c r="A468" s="154"/>
      <c r="B468" s="155"/>
      <c r="C468" s="45"/>
      <c r="D468" s="45"/>
      <c r="E468" s="45"/>
      <c r="F468" s="45"/>
      <c r="G468" s="156"/>
      <c r="H468" s="102"/>
      <c r="I468" s="102"/>
      <c r="J468" s="102"/>
      <c r="K468" s="103"/>
      <c r="L468" s="102"/>
      <c r="M468" s="102"/>
      <c r="N468" s="102"/>
      <c r="O468" s="102"/>
      <c r="P468" s="102"/>
      <c r="Q468" s="104"/>
      <c r="R468" s="104"/>
      <c r="S468" s="104"/>
      <c r="T468" s="102"/>
    </row>
    <row r="469" customFormat="false" ht="12.75" hidden="false" customHeight="false" outlineLevel="0" collapsed="false">
      <c r="A469" s="154"/>
      <c r="B469" s="155"/>
      <c r="C469" s="45"/>
      <c r="D469" s="45"/>
      <c r="E469" s="45"/>
      <c r="F469" s="45"/>
      <c r="G469" s="156"/>
      <c r="H469" s="102"/>
      <c r="I469" s="102"/>
      <c r="J469" s="102"/>
      <c r="K469" s="103"/>
      <c r="L469" s="102"/>
      <c r="M469" s="102"/>
      <c r="N469" s="102"/>
      <c r="O469" s="102"/>
      <c r="P469" s="102"/>
      <c r="Q469" s="104"/>
      <c r="R469" s="104"/>
      <c r="S469" s="104"/>
      <c r="T469" s="102"/>
    </row>
    <row r="470" customFormat="false" ht="12.75" hidden="false" customHeight="false" outlineLevel="0" collapsed="false">
      <c r="A470" s="154"/>
      <c r="B470" s="155"/>
      <c r="C470" s="45"/>
      <c r="D470" s="45"/>
      <c r="E470" s="45"/>
      <c r="F470" s="45"/>
      <c r="G470" s="156"/>
      <c r="H470" s="102"/>
      <c r="I470" s="102"/>
      <c r="J470" s="102"/>
      <c r="K470" s="103"/>
      <c r="L470" s="102"/>
      <c r="M470" s="102"/>
      <c r="N470" s="102"/>
      <c r="O470" s="102"/>
      <c r="P470" s="102"/>
      <c r="Q470" s="104"/>
      <c r="R470" s="104"/>
      <c r="S470" s="104"/>
      <c r="T470" s="102"/>
    </row>
    <row r="471" customFormat="false" ht="12.75" hidden="false" customHeight="false" outlineLevel="0" collapsed="false">
      <c r="A471" s="154"/>
      <c r="B471" s="155"/>
      <c r="C471" s="45"/>
      <c r="D471" s="45"/>
      <c r="E471" s="45"/>
      <c r="F471" s="45"/>
      <c r="G471" s="156"/>
      <c r="H471" s="102"/>
      <c r="I471" s="102"/>
      <c r="J471" s="102"/>
      <c r="K471" s="103"/>
      <c r="L471" s="102"/>
      <c r="M471" s="102"/>
      <c r="N471" s="102"/>
      <c r="O471" s="102"/>
      <c r="P471" s="102"/>
      <c r="Q471" s="104"/>
      <c r="R471" s="104"/>
      <c r="S471" s="104"/>
      <c r="T471" s="102"/>
    </row>
    <row r="472" customFormat="false" ht="13.5" hidden="false" customHeight="false" outlineLevel="0" collapsed="false">
      <c r="A472" s="154"/>
      <c r="B472" s="157"/>
      <c r="C472" s="110"/>
      <c r="D472" s="110"/>
      <c r="E472" s="110"/>
      <c r="F472" s="110"/>
      <c r="G472" s="158"/>
      <c r="H472" s="102"/>
      <c r="I472" s="102"/>
      <c r="J472" s="102"/>
      <c r="K472" s="103"/>
      <c r="L472" s="102"/>
      <c r="M472" s="102"/>
      <c r="N472" s="102"/>
      <c r="O472" s="102"/>
      <c r="P472" s="102"/>
      <c r="Q472" s="104"/>
      <c r="R472" s="104"/>
      <c r="S472" s="104"/>
      <c r="T472" s="102"/>
    </row>
    <row r="473" customFormat="false" ht="13.5" hidden="false" customHeight="true" outlineLevel="0" collapsed="false">
      <c r="A473" s="159" t="s">
        <v>210</v>
      </c>
      <c r="B473" s="155"/>
      <c r="C473" s="45"/>
      <c r="D473" s="45"/>
      <c r="E473" s="45"/>
      <c r="F473" s="45"/>
      <c r="G473" s="156"/>
      <c r="H473" s="102"/>
      <c r="I473" s="102"/>
      <c r="J473" s="102"/>
      <c r="K473" s="103"/>
      <c r="L473" s="102"/>
      <c r="M473" s="102"/>
      <c r="N473" s="102"/>
      <c r="O473" s="102"/>
      <c r="P473" s="102"/>
      <c r="Q473" s="104"/>
      <c r="R473" s="104"/>
      <c r="S473" s="104"/>
      <c r="T473" s="102"/>
    </row>
    <row r="474" customFormat="false" ht="12.75" hidden="false" customHeight="false" outlineLevel="0" collapsed="false">
      <c r="A474" s="159"/>
      <c r="B474" s="155"/>
      <c r="C474" s="45"/>
      <c r="D474" s="45"/>
      <c r="E474" s="45"/>
      <c r="F474" s="45"/>
      <c r="G474" s="156"/>
      <c r="H474" s="102"/>
      <c r="I474" s="102"/>
      <c r="J474" s="102"/>
      <c r="K474" s="103"/>
      <c r="L474" s="102"/>
      <c r="M474" s="102"/>
      <c r="N474" s="102"/>
      <c r="O474" s="102"/>
      <c r="P474" s="102"/>
      <c r="Q474" s="104"/>
      <c r="R474" s="104"/>
      <c r="S474" s="104"/>
      <c r="T474" s="102"/>
    </row>
    <row r="475" customFormat="false" ht="12.75" hidden="false" customHeight="false" outlineLevel="0" collapsed="false">
      <c r="A475" s="159"/>
      <c r="B475" s="155"/>
      <c r="C475" s="45"/>
      <c r="D475" s="45"/>
      <c r="E475" s="45"/>
      <c r="F475" s="45"/>
      <c r="G475" s="156"/>
      <c r="H475" s="102"/>
      <c r="I475" s="102"/>
      <c r="J475" s="102"/>
      <c r="K475" s="103"/>
      <c r="L475" s="102"/>
      <c r="M475" s="102"/>
      <c r="N475" s="102"/>
      <c r="O475" s="102"/>
      <c r="P475" s="102"/>
      <c r="Q475" s="104"/>
      <c r="R475" s="104"/>
      <c r="S475" s="104"/>
      <c r="T475" s="102"/>
    </row>
    <row r="476" customFormat="false" ht="12.75" hidden="false" customHeight="false" outlineLevel="0" collapsed="false">
      <c r="A476" s="159"/>
      <c r="B476" s="155"/>
      <c r="C476" s="45"/>
      <c r="D476" s="45"/>
      <c r="E476" s="45"/>
      <c r="F476" s="45"/>
      <c r="G476" s="156"/>
      <c r="H476" s="102"/>
      <c r="I476" s="102"/>
      <c r="J476" s="102"/>
      <c r="K476" s="103"/>
      <c r="L476" s="102"/>
      <c r="M476" s="102"/>
      <c r="N476" s="102"/>
      <c r="O476" s="102"/>
      <c r="P476" s="102"/>
      <c r="Q476" s="104"/>
      <c r="R476" s="104"/>
      <c r="S476" s="104"/>
      <c r="T476" s="102"/>
    </row>
    <row r="477" customFormat="false" ht="12.75" hidden="false" customHeight="false" outlineLevel="0" collapsed="false">
      <c r="A477" s="159"/>
      <c r="B477" s="155"/>
      <c r="C477" s="45"/>
      <c r="D477" s="45"/>
      <c r="E477" s="45"/>
      <c r="F477" s="45"/>
      <c r="G477" s="156"/>
      <c r="H477" s="102"/>
      <c r="I477" s="102"/>
      <c r="J477" s="102"/>
      <c r="K477" s="103"/>
      <c r="L477" s="102"/>
      <c r="M477" s="102"/>
      <c r="N477" s="102"/>
      <c r="O477" s="102"/>
      <c r="P477" s="102"/>
      <c r="Q477" s="104"/>
      <c r="R477" s="104"/>
      <c r="S477" s="104"/>
      <c r="T477" s="102"/>
    </row>
    <row r="478" customFormat="false" ht="12.75" hidden="false" customHeight="false" outlineLevel="0" collapsed="false">
      <c r="A478" s="159"/>
      <c r="B478" s="155"/>
      <c r="C478" s="45"/>
      <c r="D478" s="45"/>
      <c r="E478" s="45"/>
      <c r="F478" s="45"/>
      <c r="G478" s="156"/>
      <c r="H478" s="102"/>
      <c r="I478" s="102"/>
      <c r="J478" s="102"/>
      <c r="K478" s="103"/>
      <c r="L478" s="102"/>
      <c r="M478" s="102"/>
      <c r="N478" s="102"/>
      <c r="O478" s="102"/>
      <c r="P478" s="102"/>
      <c r="Q478" s="104"/>
      <c r="R478" s="104"/>
      <c r="S478" s="104"/>
      <c r="T478" s="102"/>
    </row>
    <row r="479" customFormat="false" ht="12.75" hidden="false" customHeight="false" outlineLevel="0" collapsed="false">
      <c r="A479" s="159"/>
      <c r="B479" s="155"/>
      <c r="C479" s="45"/>
      <c r="D479" s="45"/>
      <c r="E479" s="45"/>
      <c r="F479" s="45"/>
      <c r="G479" s="156"/>
      <c r="H479" s="102"/>
      <c r="I479" s="102"/>
      <c r="J479" s="102"/>
      <c r="K479" s="103"/>
      <c r="L479" s="102"/>
      <c r="M479" s="102"/>
      <c r="N479" s="102"/>
      <c r="O479" s="102"/>
      <c r="P479" s="102"/>
      <c r="Q479" s="104"/>
      <c r="R479" s="104"/>
      <c r="S479" s="104"/>
      <c r="T479" s="102"/>
    </row>
    <row r="480" customFormat="false" ht="12.75" hidden="false" customHeight="false" outlineLevel="0" collapsed="false">
      <c r="A480" s="159"/>
      <c r="B480" s="155"/>
      <c r="C480" s="45"/>
      <c r="D480" s="45"/>
      <c r="E480" s="45"/>
      <c r="F480" s="45"/>
      <c r="G480" s="156"/>
      <c r="H480" s="102"/>
      <c r="I480" s="102"/>
      <c r="J480" s="102"/>
      <c r="K480" s="103"/>
      <c r="L480" s="102"/>
      <c r="M480" s="102"/>
      <c r="N480" s="102"/>
      <c r="O480" s="102"/>
      <c r="P480" s="102"/>
      <c r="Q480" s="104"/>
      <c r="R480" s="104"/>
      <c r="S480" s="104"/>
      <c r="T480" s="102"/>
    </row>
    <row r="481" customFormat="false" ht="12.75" hidden="false" customHeight="false" outlineLevel="0" collapsed="false">
      <c r="A481" s="159"/>
      <c r="B481" s="155"/>
      <c r="C481" s="45"/>
      <c r="D481" s="45"/>
      <c r="E481" s="45"/>
      <c r="F481" s="45"/>
      <c r="G481" s="156"/>
      <c r="H481" s="102"/>
      <c r="I481" s="102"/>
      <c r="J481" s="102"/>
      <c r="K481" s="103"/>
      <c r="L481" s="102"/>
      <c r="M481" s="102"/>
      <c r="N481" s="102"/>
      <c r="O481" s="102"/>
      <c r="P481" s="102"/>
      <c r="Q481" s="104"/>
      <c r="R481" s="104"/>
      <c r="S481" s="104"/>
      <c r="T481" s="102"/>
    </row>
    <row r="482" customFormat="false" ht="12.75" hidden="false" customHeight="false" outlineLevel="0" collapsed="false">
      <c r="A482" s="159"/>
      <c r="B482" s="155"/>
      <c r="C482" s="45"/>
      <c r="D482" s="45"/>
      <c r="E482" s="45"/>
      <c r="F482" s="45"/>
      <c r="G482" s="156"/>
      <c r="H482" s="102"/>
      <c r="I482" s="102"/>
      <c r="J482" s="102"/>
      <c r="K482" s="103"/>
      <c r="L482" s="102"/>
      <c r="M482" s="102"/>
      <c r="N482" s="102"/>
      <c r="O482" s="102"/>
      <c r="P482" s="102"/>
      <c r="Q482" s="104"/>
      <c r="R482" s="104"/>
      <c r="S482" s="104"/>
      <c r="T482" s="102"/>
    </row>
    <row r="483" customFormat="false" ht="12.75" hidden="false" customHeight="false" outlineLevel="0" collapsed="false">
      <c r="A483" s="159"/>
      <c r="B483" s="155"/>
      <c r="C483" s="45"/>
      <c r="D483" s="45"/>
      <c r="E483" s="45"/>
      <c r="F483" s="45"/>
      <c r="G483" s="156"/>
      <c r="H483" s="102"/>
      <c r="I483" s="102"/>
      <c r="J483" s="102"/>
      <c r="K483" s="103"/>
      <c r="L483" s="102"/>
      <c r="M483" s="102"/>
      <c r="N483" s="102"/>
      <c r="O483" s="102"/>
      <c r="P483" s="102"/>
      <c r="Q483" s="104"/>
      <c r="R483" s="104"/>
      <c r="S483" s="104"/>
      <c r="T483" s="102"/>
    </row>
    <row r="484" customFormat="false" ht="12.75" hidden="false" customHeight="false" outlineLevel="0" collapsed="false">
      <c r="A484" s="159"/>
      <c r="B484" s="155"/>
      <c r="C484" s="45"/>
      <c r="D484" s="45"/>
      <c r="E484" s="45"/>
      <c r="F484" s="45"/>
      <c r="G484" s="156"/>
      <c r="H484" s="102"/>
      <c r="I484" s="102"/>
      <c r="J484" s="102"/>
      <c r="K484" s="103"/>
      <c r="L484" s="102"/>
      <c r="M484" s="102"/>
      <c r="N484" s="102"/>
      <c r="O484" s="102"/>
      <c r="P484" s="102"/>
      <c r="Q484" s="104"/>
      <c r="R484" s="104"/>
      <c r="S484" s="104"/>
      <c r="T484" s="102"/>
    </row>
    <row r="485" customFormat="false" ht="12.75" hidden="false" customHeight="false" outlineLevel="0" collapsed="false">
      <c r="A485" s="159"/>
      <c r="B485" s="155"/>
      <c r="C485" s="45"/>
      <c r="D485" s="45"/>
      <c r="E485" s="45"/>
      <c r="F485" s="45"/>
      <c r="G485" s="156"/>
      <c r="H485" s="102"/>
      <c r="I485" s="102"/>
      <c r="J485" s="102"/>
      <c r="K485" s="103"/>
      <c r="L485" s="102"/>
      <c r="M485" s="102"/>
      <c r="N485" s="102"/>
      <c r="O485" s="102"/>
      <c r="P485" s="102"/>
      <c r="Q485" s="104"/>
      <c r="R485" s="104"/>
      <c r="S485" s="104"/>
      <c r="T485" s="102"/>
    </row>
    <row r="486" customFormat="false" ht="12.75" hidden="false" customHeight="false" outlineLevel="0" collapsed="false">
      <c r="A486" s="159"/>
      <c r="B486" s="155"/>
      <c r="C486" s="45"/>
      <c r="D486" s="45"/>
      <c r="E486" s="45"/>
      <c r="F486" s="45"/>
      <c r="G486" s="156"/>
      <c r="H486" s="102"/>
      <c r="I486" s="102"/>
      <c r="J486" s="102"/>
      <c r="K486" s="103"/>
      <c r="L486" s="102"/>
      <c r="M486" s="102"/>
      <c r="N486" s="102"/>
      <c r="O486" s="102"/>
      <c r="P486" s="102"/>
      <c r="Q486" s="104"/>
      <c r="R486" s="104"/>
      <c r="S486" s="104"/>
      <c r="T486" s="102"/>
    </row>
    <row r="487" customFormat="false" ht="12.75" hidden="false" customHeight="false" outlineLevel="0" collapsed="false">
      <c r="A487" s="159"/>
      <c r="B487" s="155"/>
      <c r="C487" s="45"/>
      <c r="D487" s="45"/>
      <c r="E487" s="45"/>
      <c r="F487" s="45"/>
      <c r="G487" s="156"/>
      <c r="H487" s="102"/>
      <c r="I487" s="102"/>
      <c r="J487" s="102"/>
      <c r="K487" s="103"/>
      <c r="L487" s="102"/>
      <c r="M487" s="102"/>
      <c r="N487" s="102"/>
      <c r="O487" s="102"/>
      <c r="P487" s="102"/>
      <c r="Q487" s="104"/>
      <c r="R487" s="104"/>
      <c r="S487" s="104"/>
      <c r="T487" s="102"/>
    </row>
    <row r="488" customFormat="false" ht="12.75" hidden="false" customHeight="false" outlineLevel="0" collapsed="false">
      <c r="A488" s="159"/>
      <c r="B488" s="155"/>
      <c r="C488" s="45"/>
      <c r="D488" s="45"/>
      <c r="E488" s="45"/>
      <c r="F488" s="45"/>
      <c r="G488" s="156"/>
      <c r="H488" s="102"/>
      <c r="I488" s="102"/>
      <c r="J488" s="102"/>
      <c r="K488" s="103"/>
      <c r="L488" s="102"/>
      <c r="M488" s="102"/>
      <c r="N488" s="102"/>
      <c r="O488" s="102"/>
      <c r="P488" s="102"/>
      <c r="Q488" s="104"/>
      <c r="R488" s="104"/>
      <c r="S488" s="104"/>
      <c r="T488" s="102"/>
    </row>
    <row r="489" customFormat="false" ht="12.75" hidden="false" customHeight="false" outlineLevel="0" collapsed="false">
      <c r="A489" s="159"/>
      <c r="B489" s="155"/>
      <c r="C489" s="45"/>
      <c r="D489" s="45"/>
      <c r="E489" s="45"/>
      <c r="F489" s="45"/>
      <c r="G489" s="156"/>
      <c r="H489" s="102"/>
      <c r="I489" s="102"/>
      <c r="J489" s="102"/>
      <c r="K489" s="103"/>
      <c r="L489" s="102"/>
      <c r="M489" s="102"/>
      <c r="N489" s="102"/>
      <c r="O489" s="102"/>
      <c r="P489" s="102"/>
      <c r="Q489" s="104"/>
      <c r="R489" s="104"/>
      <c r="S489" s="104"/>
      <c r="T489" s="102"/>
    </row>
    <row r="490" customFormat="false" ht="12.75" hidden="false" customHeight="false" outlineLevel="0" collapsed="false">
      <c r="A490" s="159"/>
      <c r="B490" s="155"/>
      <c r="C490" s="45"/>
      <c r="D490" s="45"/>
      <c r="E490" s="45"/>
      <c r="F490" s="45"/>
      <c r="G490" s="156"/>
      <c r="H490" s="102"/>
      <c r="I490" s="102"/>
      <c r="J490" s="102"/>
      <c r="K490" s="103"/>
      <c r="L490" s="102"/>
      <c r="M490" s="102"/>
      <c r="N490" s="102"/>
      <c r="O490" s="102"/>
      <c r="P490" s="102"/>
      <c r="Q490" s="104"/>
      <c r="R490" s="104"/>
      <c r="S490" s="104"/>
      <c r="T490" s="102"/>
    </row>
    <row r="491" customFormat="false" ht="12.75" hidden="false" customHeight="false" outlineLevel="0" collapsed="false">
      <c r="A491" s="159"/>
      <c r="B491" s="155"/>
      <c r="C491" s="45"/>
      <c r="D491" s="45"/>
      <c r="E491" s="45"/>
      <c r="F491" s="45"/>
      <c r="G491" s="156"/>
      <c r="H491" s="102"/>
      <c r="I491" s="102"/>
      <c r="J491" s="102"/>
      <c r="K491" s="103"/>
      <c r="L491" s="102"/>
      <c r="M491" s="102"/>
      <c r="N491" s="102"/>
      <c r="O491" s="102"/>
      <c r="P491" s="102"/>
      <c r="Q491" s="104"/>
      <c r="R491" s="104"/>
      <c r="S491" s="104"/>
      <c r="T491" s="102"/>
    </row>
    <row r="492" customFormat="false" ht="12.75" hidden="false" customHeight="false" outlineLevel="0" collapsed="false">
      <c r="A492" s="159"/>
      <c r="B492" s="155"/>
      <c r="C492" s="45"/>
      <c r="D492" s="45"/>
      <c r="E492" s="45"/>
      <c r="F492" s="45"/>
      <c r="G492" s="156"/>
      <c r="H492" s="102"/>
      <c r="I492" s="102"/>
      <c r="J492" s="102"/>
      <c r="K492" s="103"/>
      <c r="L492" s="102"/>
      <c r="M492" s="102"/>
      <c r="N492" s="102"/>
      <c r="O492" s="102"/>
      <c r="P492" s="102"/>
      <c r="Q492" s="104"/>
      <c r="R492" s="104"/>
      <c r="S492" s="104"/>
      <c r="T492" s="102"/>
    </row>
    <row r="493" customFormat="false" ht="12.75" hidden="false" customHeight="false" outlineLevel="0" collapsed="false">
      <c r="A493" s="159"/>
      <c r="B493" s="155"/>
      <c r="C493" s="45"/>
      <c r="D493" s="45"/>
      <c r="E493" s="45"/>
      <c r="F493" s="45"/>
      <c r="G493" s="156"/>
      <c r="H493" s="102"/>
      <c r="I493" s="102"/>
      <c r="J493" s="102"/>
      <c r="K493" s="103"/>
      <c r="L493" s="102"/>
      <c r="M493" s="102"/>
      <c r="N493" s="102"/>
      <c r="O493" s="102"/>
      <c r="P493" s="102"/>
      <c r="Q493" s="104"/>
      <c r="R493" s="104"/>
      <c r="S493" s="104"/>
      <c r="T493" s="102"/>
    </row>
    <row r="494" customFormat="false" ht="12.75" hidden="false" customHeight="false" outlineLevel="0" collapsed="false">
      <c r="A494" s="159"/>
      <c r="B494" s="155"/>
      <c r="C494" s="45"/>
      <c r="D494" s="45"/>
      <c r="E494" s="45"/>
      <c r="F494" s="45"/>
      <c r="G494" s="156"/>
      <c r="H494" s="102"/>
      <c r="I494" s="102"/>
      <c r="J494" s="102"/>
      <c r="K494" s="103"/>
      <c r="L494" s="102"/>
      <c r="M494" s="102"/>
      <c r="N494" s="102"/>
      <c r="O494" s="102"/>
      <c r="P494" s="102"/>
      <c r="Q494" s="104"/>
      <c r="R494" s="104"/>
      <c r="S494" s="104"/>
      <c r="T494" s="102"/>
    </row>
    <row r="495" customFormat="false" ht="12.75" hidden="false" customHeight="false" outlineLevel="0" collapsed="false">
      <c r="A495" s="159"/>
      <c r="B495" s="155"/>
      <c r="C495" s="45"/>
      <c r="D495" s="45"/>
      <c r="E495" s="45"/>
      <c r="F495" s="45"/>
      <c r="G495" s="156"/>
      <c r="H495" s="102"/>
      <c r="I495" s="102"/>
      <c r="J495" s="102"/>
      <c r="K495" s="103"/>
      <c r="L495" s="102"/>
      <c r="M495" s="102"/>
      <c r="N495" s="102"/>
      <c r="O495" s="102"/>
      <c r="P495" s="102"/>
      <c r="Q495" s="104"/>
      <c r="R495" s="104"/>
      <c r="S495" s="104"/>
      <c r="T495" s="102"/>
    </row>
    <row r="496" customFormat="false" ht="12.75" hidden="false" customHeight="false" outlineLevel="0" collapsed="false">
      <c r="A496" s="159"/>
      <c r="B496" s="155"/>
      <c r="C496" s="45"/>
      <c r="D496" s="45"/>
      <c r="E496" s="45"/>
      <c r="F496" s="45"/>
      <c r="G496" s="156"/>
      <c r="H496" s="102"/>
      <c r="I496" s="102"/>
      <c r="J496" s="102"/>
      <c r="K496" s="103"/>
      <c r="L496" s="102"/>
      <c r="M496" s="102"/>
      <c r="N496" s="102"/>
      <c r="O496" s="102"/>
      <c r="P496" s="102"/>
      <c r="Q496" s="104"/>
      <c r="R496" s="104"/>
      <c r="S496" s="104"/>
      <c r="T496" s="102"/>
    </row>
    <row r="497" customFormat="false" ht="13.5" hidden="false" customHeight="false" outlineLevel="0" collapsed="false">
      <c r="A497" s="159"/>
      <c r="B497" s="157"/>
      <c r="C497" s="110"/>
      <c r="D497" s="110"/>
      <c r="E497" s="110"/>
      <c r="F497" s="110"/>
      <c r="G497" s="158"/>
      <c r="H497" s="102"/>
      <c r="I497" s="102"/>
      <c r="J497" s="102"/>
      <c r="K497" s="103"/>
      <c r="L497" s="102"/>
      <c r="M497" s="102"/>
      <c r="N497" s="102"/>
      <c r="O497" s="102"/>
      <c r="P497" s="102"/>
      <c r="Q497" s="104"/>
      <c r="R497" s="104"/>
      <c r="S497" s="104"/>
      <c r="T497" s="102"/>
    </row>
    <row r="498" customFormat="false" ht="13.5" hidden="false" customHeight="true" outlineLevel="0" collapsed="false">
      <c r="A498" s="154" t="s">
        <v>180</v>
      </c>
      <c r="B498" s="155"/>
      <c r="C498" s="45"/>
      <c r="D498" s="45"/>
      <c r="E498" s="45"/>
      <c r="F498" s="45"/>
      <c r="G498" s="156"/>
      <c r="H498" s="102"/>
      <c r="I498" s="102"/>
      <c r="J498" s="102"/>
      <c r="K498" s="103"/>
      <c r="L498" s="102"/>
      <c r="M498" s="102"/>
      <c r="N498" s="102"/>
      <c r="O498" s="102"/>
      <c r="P498" s="102"/>
      <c r="Q498" s="104"/>
      <c r="R498" s="104"/>
      <c r="S498" s="104"/>
      <c r="T498" s="102"/>
    </row>
    <row r="499" customFormat="false" ht="12.75" hidden="false" customHeight="false" outlineLevel="0" collapsed="false">
      <c r="A499" s="154"/>
      <c r="B499" s="155"/>
      <c r="C499" s="45"/>
      <c r="D499" s="45"/>
      <c r="E499" s="45"/>
      <c r="F499" s="45"/>
      <c r="G499" s="156"/>
      <c r="H499" s="102"/>
      <c r="I499" s="102"/>
      <c r="J499" s="102"/>
      <c r="K499" s="103"/>
      <c r="L499" s="102"/>
      <c r="M499" s="102"/>
      <c r="N499" s="102"/>
      <c r="O499" s="102"/>
      <c r="P499" s="102"/>
      <c r="Q499" s="104"/>
      <c r="R499" s="104"/>
      <c r="S499" s="104"/>
      <c r="T499" s="102"/>
    </row>
    <row r="500" customFormat="false" ht="12.75" hidden="false" customHeight="false" outlineLevel="0" collapsed="false">
      <c r="A500" s="154"/>
      <c r="B500" s="155"/>
      <c r="C500" s="45"/>
      <c r="D500" s="45"/>
      <c r="E500" s="45"/>
      <c r="F500" s="45"/>
      <c r="G500" s="156"/>
      <c r="H500" s="102"/>
      <c r="I500" s="102"/>
      <c r="J500" s="102"/>
      <c r="K500" s="103"/>
      <c r="L500" s="102"/>
      <c r="M500" s="102"/>
      <c r="N500" s="102"/>
      <c r="O500" s="102"/>
      <c r="P500" s="102"/>
      <c r="Q500" s="104"/>
      <c r="R500" s="104"/>
      <c r="S500" s="104"/>
      <c r="T500" s="102"/>
    </row>
    <row r="501" customFormat="false" ht="12.75" hidden="false" customHeight="false" outlineLevel="0" collapsed="false">
      <c r="A501" s="154"/>
      <c r="B501" s="155"/>
      <c r="C501" s="45"/>
      <c r="D501" s="45"/>
      <c r="E501" s="45"/>
      <c r="F501" s="45"/>
      <c r="G501" s="156"/>
      <c r="H501" s="102"/>
      <c r="I501" s="102"/>
      <c r="J501" s="102"/>
      <c r="K501" s="103"/>
      <c r="L501" s="102"/>
      <c r="M501" s="102"/>
      <c r="N501" s="102"/>
      <c r="O501" s="102"/>
      <c r="P501" s="102"/>
      <c r="Q501" s="104"/>
      <c r="R501" s="104"/>
      <c r="S501" s="104"/>
      <c r="T501" s="102"/>
    </row>
    <row r="502" customFormat="false" ht="12.75" hidden="false" customHeight="false" outlineLevel="0" collapsed="false">
      <c r="A502" s="154"/>
      <c r="B502" s="155"/>
      <c r="C502" s="45"/>
      <c r="D502" s="45"/>
      <c r="E502" s="45"/>
      <c r="F502" s="45"/>
      <c r="G502" s="156"/>
      <c r="H502" s="102"/>
      <c r="I502" s="102"/>
      <c r="J502" s="102"/>
      <c r="K502" s="103"/>
      <c r="L502" s="102"/>
      <c r="M502" s="102"/>
      <c r="N502" s="102"/>
      <c r="O502" s="102"/>
      <c r="P502" s="102"/>
      <c r="Q502" s="104"/>
      <c r="R502" s="104"/>
      <c r="S502" s="104"/>
      <c r="T502" s="102"/>
    </row>
    <row r="503" customFormat="false" ht="12.75" hidden="false" customHeight="false" outlineLevel="0" collapsed="false">
      <c r="A503" s="154"/>
      <c r="B503" s="155"/>
      <c r="C503" s="45"/>
      <c r="D503" s="45"/>
      <c r="E503" s="45"/>
      <c r="F503" s="45"/>
      <c r="G503" s="156"/>
      <c r="H503" s="102"/>
      <c r="I503" s="102"/>
      <c r="J503" s="102"/>
      <c r="K503" s="103"/>
      <c r="L503" s="102"/>
      <c r="M503" s="102"/>
      <c r="N503" s="102"/>
      <c r="O503" s="102"/>
      <c r="P503" s="102"/>
      <c r="Q503" s="104"/>
      <c r="R503" s="104"/>
      <c r="S503" s="104"/>
      <c r="T503" s="102"/>
    </row>
    <row r="504" customFormat="false" ht="12.75" hidden="false" customHeight="false" outlineLevel="0" collapsed="false">
      <c r="A504" s="154"/>
      <c r="B504" s="155"/>
      <c r="C504" s="45"/>
      <c r="D504" s="45"/>
      <c r="E504" s="45"/>
      <c r="F504" s="45"/>
      <c r="G504" s="156"/>
      <c r="H504" s="102"/>
      <c r="I504" s="102"/>
      <c r="J504" s="102"/>
      <c r="K504" s="103"/>
      <c r="L504" s="102"/>
      <c r="M504" s="102"/>
      <c r="N504" s="102"/>
      <c r="O504" s="102"/>
      <c r="P504" s="102"/>
      <c r="Q504" s="104"/>
      <c r="R504" s="104"/>
      <c r="S504" s="104"/>
      <c r="T504" s="102"/>
    </row>
    <row r="505" customFormat="false" ht="12.75" hidden="false" customHeight="false" outlineLevel="0" collapsed="false">
      <c r="A505" s="154"/>
      <c r="B505" s="155"/>
      <c r="C505" s="45"/>
      <c r="D505" s="45"/>
      <c r="E505" s="45"/>
      <c r="F505" s="45"/>
      <c r="G505" s="156"/>
      <c r="H505" s="102"/>
      <c r="I505" s="102"/>
      <c r="J505" s="102"/>
      <c r="K505" s="103"/>
      <c r="L505" s="102"/>
      <c r="M505" s="102"/>
      <c r="N505" s="102"/>
      <c r="O505" s="102"/>
      <c r="P505" s="102"/>
      <c r="Q505" s="104"/>
      <c r="R505" s="104"/>
      <c r="S505" s="104"/>
      <c r="T505" s="102"/>
    </row>
    <row r="506" customFormat="false" ht="12.75" hidden="false" customHeight="false" outlineLevel="0" collapsed="false">
      <c r="A506" s="154"/>
      <c r="B506" s="155"/>
      <c r="C506" s="45"/>
      <c r="D506" s="45"/>
      <c r="E506" s="45"/>
      <c r="F506" s="45"/>
      <c r="G506" s="156"/>
      <c r="H506" s="102"/>
      <c r="I506" s="102"/>
      <c r="J506" s="102"/>
      <c r="K506" s="103"/>
      <c r="L506" s="102"/>
      <c r="M506" s="102"/>
      <c r="N506" s="102"/>
      <c r="O506" s="102"/>
      <c r="P506" s="102"/>
      <c r="Q506" s="104"/>
      <c r="R506" s="104"/>
      <c r="S506" s="104"/>
      <c r="T506" s="102"/>
    </row>
    <row r="507" customFormat="false" ht="12.75" hidden="false" customHeight="false" outlineLevel="0" collapsed="false">
      <c r="A507" s="154"/>
      <c r="B507" s="155"/>
      <c r="C507" s="45"/>
      <c r="D507" s="45"/>
      <c r="E507" s="45"/>
      <c r="F507" s="45"/>
      <c r="G507" s="156"/>
      <c r="H507" s="102"/>
      <c r="I507" s="102"/>
      <c r="J507" s="102"/>
      <c r="K507" s="103"/>
      <c r="L507" s="102"/>
      <c r="M507" s="102"/>
      <c r="N507" s="102"/>
      <c r="O507" s="102"/>
      <c r="P507" s="102"/>
      <c r="Q507" s="104"/>
      <c r="R507" s="104"/>
      <c r="S507" s="104"/>
      <c r="T507" s="102"/>
    </row>
    <row r="508" customFormat="false" ht="12.75" hidden="false" customHeight="false" outlineLevel="0" collapsed="false">
      <c r="A508" s="154"/>
      <c r="B508" s="155"/>
      <c r="C508" s="45"/>
      <c r="D508" s="45"/>
      <c r="E508" s="45"/>
      <c r="F508" s="45"/>
      <c r="G508" s="156"/>
      <c r="H508" s="102"/>
      <c r="I508" s="102"/>
      <c r="J508" s="102"/>
      <c r="K508" s="103"/>
      <c r="L508" s="102"/>
      <c r="M508" s="102"/>
      <c r="N508" s="102"/>
      <c r="O508" s="102"/>
      <c r="P508" s="102"/>
      <c r="Q508" s="104"/>
      <c r="R508" s="104"/>
      <c r="S508" s="104"/>
      <c r="T508" s="102"/>
    </row>
    <row r="509" customFormat="false" ht="12.75" hidden="false" customHeight="false" outlineLevel="0" collapsed="false">
      <c r="A509" s="154"/>
      <c r="B509" s="155"/>
      <c r="C509" s="45"/>
      <c r="D509" s="45"/>
      <c r="E509" s="45"/>
      <c r="F509" s="45"/>
      <c r="G509" s="156"/>
      <c r="H509" s="102"/>
      <c r="I509" s="102"/>
      <c r="J509" s="102"/>
      <c r="K509" s="103"/>
      <c r="L509" s="102"/>
      <c r="M509" s="102"/>
      <c r="N509" s="102"/>
      <c r="O509" s="102"/>
      <c r="P509" s="102"/>
      <c r="Q509" s="104"/>
      <c r="R509" s="104"/>
      <c r="S509" s="104"/>
      <c r="T509" s="102"/>
    </row>
    <row r="510" customFormat="false" ht="12.75" hidden="false" customHeight="false" outlineLevel="0" collapsed="false">
      <c r="A510" s="154"/>
      <c r="B510" s="155"/>
      <c r="C510" s="45"/>
      <c r="D510" s="45"/>
      <c r="E510" s="45"/>
      <c r="F510" s="45"/>
      <c r="G510" s="156"/>
      <c r="H510" s="102"/>
      <c r="I510" s="102"/>
      <c r="J510" s="102"/>
      <c r="K510" s="103"/>
      <c r="L510" s="102"/>
      <c r="M510" s="102"/>
      <c r="N510" s="102"/>
      <c r="O510" s="102"/>
      <c r="P510" s="102"/>
      <c r="Q510" s="104"/>
      <c r="R510" s="104"/>
      <c r="S510" s="104"/>
      <c r="T510" s="102"/>
    </row>
    <row r="511" customFormat="false" ht="12.75" hidden="false" customHeight="false" outlineLevel="0" collapsed="false">
      <c r="A511" s="154"/>
      <c r="B511" s="155"/>
      <c r="C511" s="45"/>
      <c r="D511" s="45"/>
      <c r="E511" s="45"/>
      <c r="F511" s="45"/>
      <c r="G511" s="156"/>
      <c r="H511" s="102"/>
      <c r="I511" s="102"/>
      <c r="J511" s="102"/>
      <c r="K511" s="103"/>
      <c r="L511" s="102"/>
      <c r="M511" s="102"/>
      <c r="N511" s="102"/>
      <c r="O511" s="102"/>
      <c r="P511" s="102"/>
      <c r="Q511" s="104"/>
      <c r="R511" s="104"/>
      <c r="S511" s="104"/>
      <c r="T511" s="102"/>
    </row>
    <row r="512" customFormat="false" ht="12.75" hidden="false" customHeight="false" outlineLevel="0" collapsed="false">
      <c r="A512" s="154"/>
      <c r="B512" s="155"/>
      <c r="C512" s="45"/>
      <c r="D512" s="45"/>
      <c r="E512" s="45"/>
      <c r="F512" s="45"/>
      <c r="G512" s="156"/>
      <c r="H512" s="102"/>
      <c r="I512" s="102"/>
      <c r="J512" s="102"/>
      <c r="K512" s="103"/>
      <c r="L512" s="102"/>
      <c r="M512" s="102"/>
      <c r="N512" s="102"/>
      <c r="O512" s="102"/>
      <c r="P512" s="102"/>
      <c r="Q512" s="104"/>
      <c r="R512" s="104"/>
      <c r="S512" s="104"/>
      <c r="T512" s="102"/>
    </row>
    <row r="513" customFormat="false" ht="12.75" hidden="false" customHeight="false" outlineLevel="0" collapsed="false">
      <c r="A513" s="154"/>
      <c r="B513" s="155"/>
      <c r="C513" s="45"/>
      <c r="D513" s="45"/>
      <c r="E513" s="45"/>
      <c r="F513" s="45"/>
      <c r="G513" s="156"/>
      <c r="H513" s="102"/>
      <c r="I513" s="102"/>
      <c r="J513" s="102"/>
      <c r="K513" s="103"/>
      <c r="L513" s="102"/>
      <c r="M513" s="102"/>
      <c r="N513" s="102"/>
      <c r="O513" s="102"/>
      <c r="P513" s="102"/>
      <c r="Q513" s="104"/>
      <c r="R513" s="104"/>
      <c r="S513" s="104"/>
      <c r="T513" s="102"/>
    </row>
    <row r="514" customFormat="false" ht="12.75" hidden="false" customHeight="false" outlineLevel="0" collapsed="false">
      <c r="A514" s="154"/>
      <c r="B514" s="155"/>
      <c r="C514" s="45"/>
      <c r="D514" s="45"/>
      <c r="E514" s="45"/>
      <c r="F514" s="45"/>
      <c r="G514" s="156"/>
      <c r="H514" s="102"/>
      <c r="I514" s="102"/>
      <c r="J514" s="102"/>
      <c r="K514" s="103"/>
      <c r="L514" s="102"/>
      <c r="M514" s="102"/>
      <c r="N514" s="102"/>
      <c r="O514" s="102"/>
      <c r="P514" s="102"/>
      <c r="Q514" s="104"/>
      <c r="R514" s="104"/>
      <c r="S514" s="104"/>
      <c r="T514" s="102"/>
    </row>
    <row r="515" customFormat="false" ht="12.75" hidden="false" customHeight="false" outlineLevel="0" collapsed="false">
      <c r="A515" s="154"/>
      <c r="B515" s="155"/>
      <c r="C515" s="45"/>
      <c r="D515" s="45"/>
      <c r="E515" s="45"/>
      <c r="F515" s="45"/>
      <c r="G515" s="156"/>
      <c r="H515" s="102"/>
      <c r="I515" s="102"/>
      <c r="J515" s="102"/>
      <c r="K515" s="103"/>
      <c r="L515" s="102"/>
      <c r="M515" s="102"/>
      <c r="N515" s="102"/>
      <c r="O515" s="102"/>
      <c r="P515" s="102"/>
      <c r="Q515" s="104"/>
      <c r="R515" s="104"/>
      <c r="S515" s="104"/>
      <c r="T515" s="102"/>
    </row>
    <row r="516" customFormat="false" ht="12.75" hidden="false" customHeight="false" outlineLevel="0" collapsed="false">
      <c r="A516" s="154"/>
      <c r="B516" s="155"/>
      <c r="C516" s="45"/>
      <c r="D516" s="45"/>
      <c r="E516" s="45"/>
      <c r="F516" s="45"/>
      <c r="G516" s="156"/>
      <c r="H516" s="102"/>
      <c r="I516" s="102"/>
      <c r="J516" s="102"/>
      <c r="K516" s="103"/>
      <c r="L516" s="102"/>
      <c r="M516" s="102"/>
      <c r="N516" s="102"/>
      <c r="O516" s="102"/>
      <c r="P516" s="102"/>
      <c r="Q516" s="104"/>
      <c r="R516" s="104"/>
      <c r="S516" s="104"/>
      <c r="T516" s="102"/>
    </row>
    <row r="517" customFormat="false" ht="12.75" hidden="false" customHeight="false" outlineLevel="0" collapsed="false">
      <c r="A517" s="154"/>
      <c r="B517" s="155"/>
      <c r="C517" s="45"/>
      <c r="D517" s="45"/>
      <c r="E517" s="45"/>
      <c r="F517" s="45"/>
      <c r="G517" s="156"/>
      <c r="H517" s="102"/>
      <c r="I517" s="102"/>
      <c r="J517" s="102"/>
      <c r="K517" s="103"/>
      <c r="L517" s="102"/>
      <c r="M517" s="102"/>
      <c r="N517" s="102"/>
      <c r="O517" s="102"/>
      <c r="P517" s="102"/>
      <c r="Q517" s="104"/>
      <c r="R517" s="104"/>
      <c r="S517" s="104"/>
      <c r="T517" s="102"/>
    </row>
    <row r="518" customFormat="false" ht="12.75" hidden="false" customHeight="false" outlineLevel="0" collapsed="false">
      <c r="A518" s="154"/>
      <c r="B518" s="155"/>
      <c r="C518" s="45"/>
      <c r="D518" s="45"/>
      <c r="E518" s="45"/>
      <c r="F518" s="45"/>
      <c r="G518" s="156"/>
      <c r="H518" s="102"/>
      <c r="I518" s="102"/>
      <c r="J518" s="102"/>
      <c r="K518" s="103"/>
      <c r="L518" s="102"/>
      <c r="M518" s="102"/>
      <c r="N518" s="102"/>
      <c r="O518" s="102"/>
      <c r="P518" s="102"/>
      <c r="Q518" s="104"/>
      <c r="R518" s="104"/>
      <c r="S518" s="104"/>
      <c r="T518" s="102"/>
    </row>
    <row r="519" customFormat="false" ht="12.75" hidden="false" customHeight="false" outlineLevel="0" collapsed="false">
      <c r="A519" s="154"/>
      <c r="B519" s="155"/>
      <c r="C519" s="45"/>
      <c r="D519" s="45"/>
      <c r="E519" s="45"/>
      <c r="F519" s="45"/>
      <c r="G519" s="156"/>
      <c r="H519" s="102"/>
      <c r="I519" s="102"/>
      <c r="J519" s="102"/>
      <c r="K519" s="103"/>
      <c r="L519" s="102"/>
      <c r="M519" s="102"/>
      <c r="N519" s="102"/>
      <c r="O519" s="102"/>
      <c r="P519" s="102"/>
      <c r="Q519" s="104"/>
      <c r="R519" s="104"/>
      <c r="S519" s="104"/>
      <c r="T519" s="102"/>
    </row>
    <row r="520" customFormat="false" ht="12.75" hidden="false" customHeight="false" outlineLevel="0" collapsed="false">
      <c r="A520" s="154"/>
      <c r="B520" s="155"/>
      <c r="C520" s="45"/>
      <c r="D520" s="45"/>
      <c r="E520" s="45"/>
      <c r="F520" s="45"/>
      <c r="G520" s="156"/>
      <c r="H520" s="102"/>
      <c r="I520" s="102"/>
      <c r="J520" s="102"/>
      <c r="K520" s="103"/>
      <c r="L520" s="102"/>
      <c r="M520" s="102"/>
      <c r="N520" s="102"/>
      <c r="O520" s="102"/>
      <c r="P520" s="102"/>
      <c r="Q520" s="104"/>
      <c r="R520" s="104"/>
      <c r="S520" s="104"/>
      <c r="T520" s="102"/>
    </row>
    <row r="521" customFormat="false" ht="12.75" hidden="false" customHeight="false" outlineLevel="0" collapsed="false">
      <c r="A521" s="154"/>
      <c r="B521" s="155"/>
      <c r="C521" s="45"/>
      <c r="D521" s="45"/>
      <c r="E521" s="45"/>
      <c r="F521" s="45"/>
      <c r="G521" s="156"/>
      <c r="H521" s="102"/>
      <c r="I521" s="102"/>
      <c r="J521" s="102"/>
      <c r="K521" s="103"/>
      <c r="L521" s="102"/>
      <c r="M521" s="102"/>
      <c r="N521" s="102"/>
      <c r="O521" s="102"/>
      <c r="P521" s="102"/>
      <c r="Q521" s="104"/>
      <c r="R521" s="104"/>
      <c r="S521" s="104"/>
      <c r="T521" s="102"/>
    </row>
    <row r="522" customFormat="false" ht="13.5" hidden="false" customHeight="false" outlineLevel="0" collapsed="false">
      <c r="A522" s="154"/>
      <c r="B522" s="157"/>
      <c r="C522" s="110"/>
      <c r="D522" s="110"/>
      <c r="E522" s="110"/>
      <c r="F522" s="110"/>
      <c r="G522" s="158"/>
      <c r="H522" s="102"/>
      <c r="I522" s="102"/>
      <c r="J522" s="102"/>
      <c r="K522" s="103"/>
      <c r="L522" s="102"/>
      <c r="M522" s="102"/>
      <c r="N522" s="102"/>
      <c r="O522" s="102"/>
      <c r="P522" s="102"/>
      <c r="Q522" s="104"/>
      <c r="R522" s="104"/>
      <c r="S522" s="104"/>
      <c r="T522" s="102"/>
    </row>
    <row r="523" customFormat="false" ht="13.5" hidden="false" customHeight="true" outlineLevel="0" collapsed="false">
      <c r="A523" s="160" t="s">
        <v>181</v>
      </c>
      <c r="B523" s="161"/>
      <c r="C523" s="97"/>
      <c r="D523" s="97"/>
      <c r="E523" s="97"/>
      <c r="F523" s="97"/>
      <c r="G523" s="162"/>
      <c r="H523" s="102"/>
      <c r="I523" s="102"/>
      <c r="J523" s="102"/>
      <c r="K523" s="103"/>
      <c r="L523" s="102"/>
      <c r="M523" s="102"/>
      <c r="N523" s="102"/>
      <c r="O523" s="102"/>
      <c r="P523" s="102"/>
      <c r="Q523" s="104"/>
      <c r="R523" s="104"/>
      <c r="S523" s="104"/>
      <c r="T523" s="102"/>
    </row>
    <row r="524" customFormat="false" ht="12.75" hidden="false" customHeight="false" outlineLevel="0" collapsed="false">
      <c r="A524" s="160"/>
      <c r="B524" s="155"/>
      <c r="C524" s="45"/>
      <c r="D524" s="45"/>
      <c r="E524" s="45"/>
      <c r="F524" s="45"/>
      <c r="G524" s="156"/>
      <c r="H524" s="102"/>
      <c r="I524" s="102"/>
      <c r="J524" s="102"/>
      <c r="K524" s="103"/>
      <c r="L524" s="102"/>
      <c r="M524" s="102"/>
      <c r="N524" s="102"/>
      <c r="O524" s="102"/>
      <c r="P524" s="102"/>
      <c r="Q524" s="104"/>
      <c r="R524" s="104"/>
      <c r="S524" s="104"/>
      <c r="T524" s="102"/>
    </row>
    <row r="525" customFormat="false" ht="12.75" hidden="false" customHeight="false" outlineLevel="0" collapsed="false">
      <c r="A525" s="160"/>
      <c r="B525" s="155"/>
      <c r="C525" s="45"/>
      <c r="D525" s="45"/>
      <c r="E525" s="45"/>
      <c r="F525" s="45"/>
      <c r="G525" s="156"/>
      <c r="H525" s="102"/>
      <c r="I525" s="102"/>
      <c r="J525" s="102"/>
      <c r="K525" s="103"/>
      <c r="L525" s="102"/>
      <c r="M525" s="102"/>
      <c r="N525" s="102"/>
      <c r="O525" s="102"/>
      <c r="P525" s="102"/>
      <c r="Q525" s="104"/>
      <c r="R525" s="104"/>
      <c r="S525" s="104"/>
      <c r="T525" s="102"/>
    </row>
    <row r="526" customFormat="false" ht="12.75" hidden="false" customHeight="false" outlineLevel="0" collapsed="false">
      <c r="A526" s="160"/>
      <c r="B526" s="155"/>
      <c r="C526" s="45"/>
      <c r="D526" s="45"/>
      <c r="E526" s="45"/>
      <c r="F526" s="45"/>
      <c r="G526" s="156"/>
      <c r="H526" s="102"/>
      <c r="I526" s="102"/>
      <c r="J526" s="102"/>
      <c r="K526" s="103"/>
      <c r="L526" s="102"/>
      <c r="M526" s="102"/>
      <c r="N526" s="102"/>
      <c r="O526" s="102"/>
      <c r="P526" s="102"/>
      <c r="Q526" s="104"/>
      <c r="R526" s="104"/>
      <c r="S526" s="104"/>
      <c r="T526" s="102"/>
    </row>
    <row r="527" customFormat="false" ht="12.75" hidden="false" customHeight="false" outlineLevel="0" collapsed="false">
      <c r="A527" s="160"/>
      <c r="B527" s="155"/>
      <c r="C527" s="45"/>
      <c r="D527" s="45"/>
      <c r="E527" s="45"/>
      <c r="F527" s="45"/>
      <c r="G527" s="156"/>
      <c r="H527" s="102"/>
      <c r="I527" s="102"/>
      <c r="J527" s="102"/>
      <c r="K527" s="103"/>
      <c r="L527" s="102"/>
      <c r="M527" s="102"/>
      <c r="N527" s="102"/>
      <c r="O527" s="102"/>
      <c r="P527" s="102"/>
      <c r="Q527" s="104"/>
      <c r="R527" s="104"/>
      <c r="S527" s="104"/>
      <c r="T527" s="102"/>
    </row>
    <row r="528" customFormat="false" ht="12.75" hidden="false" customHeight="false" outlineLevel="0" collapsed="false">
      <c r="A528" s="160"/>
      <c r="B528" s="155"/>
      <c r="C528" s="45"/>
      <c r="D528" s="45"/>
      <c r="E528" s="45"/>
      <c r="F528" s="45"/>
      <c r="G528" s="156"/>
      <c r="H528" s="102"/>
      <c r="I528" s="102"/>
      <c r="J528" s="102"/>
      <c r="K528" s="103"/>
      <c r="L528" s="102"/>
      <c r="M528" s="102"/>
      <c r="N528" s="102"/>
      <c r="O528" s="102"/>
      <c r="P528" s="102"/>
      <c r="Q528" s="104"/>
      <c r="R528" s="104"/>
      <c r="S528" s="104"/>
      <c r="T528" s="102"/>
    </row>
    <row r="529" customFormat="false" ht="12.75" hidden="false" customHeight="false" outlineLevel="0" collapsed="false">
      <c r="A529" s="160"/>
      <c r="B529" s="155"/>
      <c r="C529" s="45"/>
      <c r="D529" s="45"/>
      <c r="E529" s="45"/>
      <c r="F529" s="45"/>
      <c r="G529" s="156"/>
      <c r="H529" s="102"/>
      <c r="I529" s="102"/>
      <c r="J529" s="102"/>
      <c r="K529" s="103"/>
      <c r="L529" s="102"/>
      <c r="M529" s="102"/>
      <c r="N529" s="102"/>
      <c r="O529" s="102"/>
      <c r="P529" s="102"/>
      <c r="Q529" s="104"/>
      <c r="R529" s="104"/>
      <c r="S529" s="104"/>
      <c r="T529" s="102"/>
    </row>
    <row r="530" customFormat="false" ht="12.75" hidden="false" customHeight="false" outlineLevel="0" collapsed="false">
      <c r="A530" s="160"/>
      <c r="B530" s="155"/>
      <c r="C530" s="45"/>
      <c r="D530" s="45"/>
      <c r="E530" s="45"/>
      <c r="F530" s="45"/>
      <c r="G530" s="156"/>
      <c r="H530" s="102"/>
      <c r="I530" s="102"/>
      <c r="J530" s="102"/>
      <c r="K530" s="103"/>
      <c r="L530" s="102"/>
      <c r="M530" s="102"/>
      <c r="N530" s="102"/>
      <c r="O530" s="102"/>
      <c r="P530" s="102"/>
      <c r="Q530" s="104"/>
      <c r="R530" s="104"/>
      <c r="S530" s="104"/>
      <c r="T530" s="102"/>
    </row>
    <row r="531" customFormat="false" ht="12.75" hidden="false" customHeight="false" outlineLevel="0" collapsed="false">
      <c r="A531" s="160"/>
      <c r="B531" s="155"/>
      <c r="C531" s="45"/>
      <c r="D531" s="45"/>
      <c r="E531" s="45"/>
      <c r="F531" s="45"/>
      <c r="G531" s="156"/>
      <c r="H531" s="102"/>
      <c r="I531" s="102"/>
      <c r="J531" s="102"/>
      <c r="K531" s="103"/>
      <c r="L531" s="102"/>
      <c r="M531" s="102"/>
      <c r="N531" s="102"/>
      <c r="O531" s="102"/>
      <c r="P531" s="102"/>
      <c r="Q531" s="104"/>
      <c r="R531" s="104"/>
      <c r="S531" s="104"/>
      <c r="T531" s="102"/>
    </row>
    <row r="532" customFormat="false" ht="12.75" hidden="false" customHeight="false" outlineLevel="0" collapsed="false">
      <c r="A532" s="160"/>
      <c r="B532" s="155"/>
      <c r="C532" s="45"/>
      <c r="D532" s="45"/>
      <c r="E532" s="45"/>
      <c r="F532" s="45"/>
      <c r="G532" s="156"/>
      <c r="H532" s="102"/>
      <c r="I532" s="102"/>
      <c r="J532" s="102"/>
      <c r="K532" s="103"/>
      <c r="L532" s="102"/>
      <c r="M532" s="102"/>
      <c r="N532" s="102"/>
      <c r="O532" s="102"/>
      <c r="P532" s="102"/>
      <c r="Q532" s="104"/>
      <c r="R532" s="104"/>
      <c r="S532" s="104"/>
      <c r="T532" s="102"/>
    </row>
    <row r="533" customFormat="false" ht="12.75" hidden="false" customHeight="false" outlineLevel="0" collapsed="false">
      <c r="A533" s="160"/>
      <c r="B533" s="155"/>
      <c r="C533" s="45"/>
      <c r="D533" s="45"/>
      <c r="E533" s="45"/>
      <c r="F533" s="45"/>
      <c r="G533" s="156"/>
      <c r="H533" s="102"/>
      <c r="I533" s="102"/>
      <c r="J533" s="102"/>
      <c r="K533" s="103"/>
      <c r="L533" s="102"/>
      <c r="M533" s="102"/>
      <c r="N533" s="102"/>
      <c r="O533" s="102"/>
      <c r="P533" s="102"/>
      <c r="Q533" s="104"/>
      <c r="R533" s="104"/>
      <c r="S533" s="104"/>
      <c r="T533" s="102"/>
    </row>
    <row r="534" customFormat="false" ht="12.75" hidden="false" customHeight="false" outlineLevel="0" collapsed="false">
      <c r="A534" s="160"/>
      <c r="B534" s="155"/>
      <c r="C534" s="45"/>
      <c r="D534" s="45"/>
      <c r="E534" s="45"/>
      <c r="F534" s="45"/>
      <c r="G534" s="156"/>
      <c r="H534" s="102"/>
      <c r="I534" s="102"/>
      <c r="J534" s="102"/>
      <c r="K534" s="103"/>
      <c r="L534" s="102"/>
      <c r="M534" s="102"/>
      <c r="N534" s="102"/>
      <c r="O534" s="102"/>
      <c r="P534" s="102"/>
      <c r="Q534" s="104"/>
      <c r="R534" s="104"/>
      <c r="S534" s="104"/>
      <c r="T534" s="102"/>
    </row>
    <row r="535" customFormat="false" ht="12.75" hidden="false" customHeight="false" outlineLevel="0" collapsed="false">
      <c r="A535" s="160"/>
      <c r="B535" s="155"/>
      <c r="C535" s="45"/>
      <c r="D535" s="45"/>
      <c r="E535" s="45"/>
      <c r="F535" s="45"/>
      <c r="G535" s="156"/>
      <c r="H535" s="102"/>
      <c r="I535" s="102"/>
      <c r="J535" s="102"/>
      <c r="K535" s="103"/>
      <c r="L535" s="102"/>
      <c r="M535" s="102"/>
      <c r="N535" s="102"/>
      <c r="O535" s="102"/>
      <c r="P535" s="102"/>
      <c r="Q535" s="104"/>
      <c r="R535" s="104"/>
      <c r="S535" s="104"/>
      <c r="T535" s="102"/>
    </row>
    <row r="536" customFormat="false" ht="12.75" hidden="false" customHeight="false" outlineLevel="0" collapsed="false">
      <c r="A536" s="160"/>
      <c r="B536" s="155"/>
      <c r="C536" s="45"/>
      <c r="D536" s="45"/>
      <c r="E536" s="45"/>
      <c r="F536" s="45"/>
      <c r="G536" s="156"/>
      <c r="H536" s="102"/>
      <c r="I536" s="102"/>
      <c r="J536" s="102"/>
      <c r="K536" s="103"/>
      <c r="L536" s="102"/>
      <c r="M536" s="102"/>
      <c r="N536" s="102"/>
      <c r="O536" s="102"/>
      <c r="P536" s="102"/>
      <c r="Q536" s="104"/>
      <c r="R536" s="104"/>
      <c r="S536" s="104"/>
      <c r="T536" s="102"/>
    </row>
    <row r="537" customFormat="false" ht="12.75" hidden="false" customHeight="false" outlineLevel="0" collapsed="false">
      <c r="A537" s="160"/>
      <c r="B537" s="155"/>
      <c r="C537" s="45"/>
      <c r="D537" s="45"/>
      <c r="E537" s="45"/>
      <c r="F537" s="45"/>
      <c r="G537" s="156"/>
      <c r="H537" s="102"/>
      <c r="I537" s="102"/>
      <c r="J537" s="102"/>
      <c r="K537" s="103"/>
      <c r="L537" s="102"/>
      <c r="M537" s="102"/>
      <c r="N537" s="102"/>
      <c r="O537" s="102"/>
      <c r="P537" s="102"/>
      <c r="Q537" s="104"/>
      <c r="R537" s="104"/>
      <c r="S537" s="104"/>
      <c r="T537" s="102"/>
    </row>
    <row r="538" customFormat="false" ht="12.75" hidden="false" customHeight="false" outlineLevel="0" collapsed="false">
      <c r="A538" s="160"/>
      <c r="B538" s="155"/>
      <c r="C538" s="45"/>
      <c r="D538" s="45"/>
      <c r="E538" s="45"/>
      <c r="F538" s="45"/>
      <c r="G538" s="156"/>
      <c r="H538" s="102"/>
      <c r="I538" s="102"/>
      <c r="J538" s="102"/>
      <c r="K538" s="103"/>
      <c r="L538" s="102"/>
      <c r="M538" s="102"/>
      <c r="N538" s="102"/>
      <c r="O538" s="102"/>
      <c r="P538" s="102"/>
      <c r="Q538" s="104"/>
      <c r="R538" s="104"/>
      <c r="S538" s="104"/>
      <c r="T538" s="102"/>
    </row>
    <row r="539" customFormat="false" ht="12.75" hidden="false" customHeight="false" outlineLevel="0" collapsed="false">
      <c r="A539" s="160"/>
      <c r="B539" s="155"/>
      <c r="C539" s="45"/>
      <c r="D539" s="45"/>
      <c r="E539" s="45"/>
      <c r="F539" s="45"/>
      <c r="G539" s="156"/>
      <c r="H539" s="102"/>
      <c r="I539" s="102"/>
      <c r="J539" s="102"/>
      <c r="K539" s="103"/>
      <c r="L539" s="102"/>
      <c r="M539" s="102"/>
      <c r="N539" s="102"/>
      <c r="O539" s="102"/>
      <c r="P539" s="102"/>
      <c r="Q539" s="104"/>
      <c r="R539" s="104"/>
      <c r="S539" s="104"/>
      <c r="T539" s="102"/>
    </row>
    <row r="540" customFormat="false" ht="12.75" hidden="false" customHeight="false" outlineLevel="0" collapsed="false">
      <c r="A540" s="160"/>
      <c r="B540" s="155"/>
      <c r="C540" s="45"/>
      <c r="D540" s="45"/>
      <c r="E540" s="45"/>
      <c r="F540" s="45"/>
      <c r="G540" s="156"/>
      <c r="H540" s="102"/>
      <c r="I540" s="102"/>
      <c r="J540" s="102"/>
      <c r="K540" s="103"/>
      <c r="L540" s="102"/>
      <c r="M540" s="102"/>
      <c r="N540" s="102"/>
      <c r="O540" s="102"/>
      <c r="P540" s="102"/>
      <c r="Q540" s="104"/>
      <c r="R540" s="104"/>
      <c r="S540" s="104"/>
      <c r="T540" s="102"/>
    </row>
    <row r="541" customFormat="false" ht="12.75" hidden="false" customHeight="false" outlineLevel="0" collapsed="false">
      <c r="A541" s="160"/>
      <c r="B541" s="155"/>
      <c r="C541" s="45"/>
      <c r="D541" s="45"/>
      <c r="E541" s="45"/>
      <c r="F541" s="45"/>
      <c r="G541" s="156"/>
      <c r="H541" s="102"/>
      <c r="I541" s="102"/>
      <c r="J541" s="102"/>
      <c r="K541" s="103"/>
      <c r="L541" s="102"/>
      <c r="M541" s="102"/>
      <c r="N541" s="102"/>
      <c r="O541" s="102"/>
      <c r="P541" s="102"/>
      <c r="Q541" s="104"/>
      <c r="R541" s="104"/>
      <c r="S541" s="104"/>
      <c r="T541" s="102"/>
    </row>
    <row r="542" customFormat="false" ht="12.75" hidden="false" customHeight="false" outlineLevel="0" collapsed="false">
      <c r="A542" s="160"/>
      <c r="B542" s="155"/>
      <c r="C542" s="45"/>
      <c r="D542" s="45"/>
      <c r="E542" s="45"/>
      <c r="F542" s="45"/>
      <c r="G542" s="156"/>
      <c r="H542" s="102"/>
      <c r="I542" s="102"/>
      <c r="J542" s="102"/>
      <c r="K542" s="103"/>
      <c r="L542" s="102"/>
      <c r="M542" s="102"/>
      <c r="N542" s="102"/>
      <c r="O542" s="102"/>
      <c r="P542" s="102"/>
      <c r="Q542" s="104"/>
      <c r="R542" s="104"/>
      <c r="S542" s="104"/>
      <c r="T542" s="102"/>
    </row>
    <row r="543" customFormat="false" ht="12.75" hidden="false" customHeight="false" outlineLevel="0" collapsed="false">
      <c r="A543" s="160"/>
      <c r="B543" s="155"/>
      <c r="C543" s="45"/>
      <c r="D543" s="45"/>
      <c r="E543" s="45"/>
      <c r="F543" s="45"/>
      <c r="G543" s="156"/>
      <c r="H543" s="102"/>
      <c r="I543" s="102"/>
      <c r="J543" s="102"/>
      <c r="K543" s="103"/>
      <c r="L543" s="102"/>
      <c r="M543" s="102"/>
      <c r="N543" s="102"/>
      <c r="O543" s="102"/>
      <c r="P543" s="102"/>
      <c r="Q543" s="104"/>
      <c r="R543" s="104"/>
      <c r="S543" s="104"/>
      <c r="T543" s="102"/>
    </row>
    <row r="544" customFormat="false" ht="12.75" hidden="false" customHeight="false" outlineLevel="0" collapsed="false">
      <c r="A544" s="160"/>
      <c r="B544" s="155"/>
      <c r="C544" s="45"/>
      <c r="D544" s="45"/>
      <c r="E544" s="45"/>
      <c r="F544" s="45"/>
      <c r="G544" s="156"/>
      <c r="H544" s="102"/>
      <c r="I544" s="102"/>
      <c r="J544" s="102"/>
      <c r="K544" s="103"/>
      <c r="L544" s="102"/>
      <c r="M544" s="102"/>
      <c r="N544" s="102"/>
      <c r="O544" s="102"/>
      <c r="P544" s="102"/>
      <c r="Q544" s="104"/>
      <c r="R544" s="104"/>
      <c r="S544" s="104"/>
      <c r="T544" s="102"/>
    </row>
    <row r="545" customFormat="false" ht="12.75" hidden="false" customHeight="false" outlineLevel="0" collapsed="false">
      <c r="A545" s="160"/>
      <c r="B545" s="155"/>
      <c r="C545" s="45"/>
      <c r="D545" s="45"/>
      <c r="E545" s="45"/>
      <c r="F545" s="45"/>
      <c r="G545" s="156"/>
      <c r="H545" s="102"/>
      <c r="I545" s="102"/>
      <c r="J545" s="102"/>
      <c r="K545" s="103"/>
      <c r="L545" s="102"/>
      <c r="M545" s="102"/>
      <c r="N545" s="102"/>
      <c r="O545" s="102"/>
      <c r="P545" s="102"/>
      <c r="Q545" s="104"/>
      <c r="R545" s="104"/>
      <c r="S545" s="104"/>
      <c r="T545" s="102"/>
    </row>
    <row r="546" customFormat="false" ht="12.75" hidden="false" customHeight="false" outlineLevel="0" collapsed="false">
      <c r="A546" s="160"/>
      <c r="B546" s="155"/>
      <c r="C546" s="45"/>
      <c r="D546" s="45"/>
      <c r="E546" s="45"/>
      <c r="F546" s="45"/>
      <c r="G546" s="156"/>
      <c r="H546" s="102"/>
      <c r="I546" s="102"/>
      <c r="J546" s="102"/>
      <c r="K546" s="103"/>
      <c r="L546" s="102"/>
      <c r="M546" s="102"/>
      <c r="N546" s="102"/>
      <c r="O546" s="102"/>
      <c r="P546" s="102"/>
      <c r="Q546" s="104"/>
      <c r="R546" s="104"/>
      <c r="S546" s="104"/>
      <c r="T546" s="102"/>
    </row>
    <row r="547" customFormat="false" ht="12.75" hidden="false" customHeight="false" outlineLevel="0" collapsed="false">
      <c r="A547" s="160"/>
      <c r="B547" s="155"/>
      <c r="C547" s="45"/>
      <c r="D547" s="45"/>
      <c r="E547" s="45"/>
      <c r="F547" s="45"/>
      <c r="G547" s="156"/>
      <c r="H547" s="102"/>
      <c r="I547" s="102"/>
      <c r="J547" s="102"/>
      <c r="K547" s="103"/>
      <c r="L547" s="102"/>
      <c r="M547" s="102"/>
      <c r="N547" s="102"/>
      <c r="O547" s="102"/>
      <c r="P547" s="102"/>
      <c r="Q547" s="104"/>
      <c r="R547" s="104"/>
      <c r="S547" s="104"/>
      <c r="T547" s="102"/>
    </row>
    <row r="548" customFormat="false" ht="12.75" hidden="false" customHeight="false" outlineLevel="0" collapsed="false">
      <c r="A548" s="160"/>
      <c r="B548" s="155"/>
      <c r="C548" s="45"/>
      <c r="D548" s="45"/>
      <c r="E548" s="45"/>
      <c r="F548" s="45"/>
      <c r="G548" s="156"/>
      <c r="H548" s="102"/>
      <c r="I548" s="102"/>
      <c r="J548" s="102"/>
      <c r="K548" s="103"/>
      <c r="L548" s="102"/>
      <c r="M548" s="102"/>
      <c r="N548" s="102"/>
      <c r="O548" s="102"/>
      <c r="P548" s="102"/>
      <c r="Q548" s="104"/>
      <c r="R548" s="104"/>
      <c r="S548" s="104"/>
      <c r="T548" s="102"/>
    </row>
    <row r="549" customFormat="false" ht="12.75" hidden="false" customHeight="false" outlineLevel="0" collapsed="false">
      <c r="A549" s="160"/>
      <c r="B549" s="155"/>
      <c r="C549" s="45"/>
      <c r="D549" s="45"/>
      <c r="E549" s="45"/>
      <c r="F549" s="45"/>
      <c r="G549" s="156"/>
      <c r="H549" s="102"/>
      <c r="I549" s="102"/>
      <c r="J549" s="102"/>
      <c r="K549" s="103"/>
      <c r="L549" s="102"/>
      <c r="M549" s="102"/>
      <c r="N549" s="102"/>
      <c r="O549" s="102"/>
      <c r="P549" s="102"/>
      <c r="Q549" s="104"/>
      <c r="R549" s="104"/>
      <c r="S549" s="104"/>
      <c r="T549" s="102"/>
    </row>
    <row r="550" customFormat="false" ht="12.75" hidden="false" customHeight="false" outlineLevel="0" collapsed="false">
      <c r="A550" s="160"/>
      <c r="B550" s="155"/>
      <c r="C550" s="45"/>
      <c r="D550" s="45"/>
      <c r="E550" s="45"/>
      <c r="F550" s="45"/>
      <c r="G550" s="156"/>
      <c r="H550" s="102"/>
      <c r="I550" s="102"/>
      <c r="J550" s="102"/>
      <c r="K550" s="103"/>
      <c r="L550" s="102"/>
      <c r="M550" s="102"/>
      <c r="N550" s="102"/>
      <c r="O550" s="102"/>
      <c r="P550" s="102"/>
      <c r="Q550" s="104"/>
      <c r="R550" s="104"/>
      <c r="S550" s="104"/>
      <c r="T550" s="102"/>
    </row>
    <row r="551" customFormat="false" ht="12.75" hidden="false" customHeight="false" outlineLevel="0" collapsed="false">
      <c r="A551" s="160"/>
      <c r="B551" s="155"/>
      <c r="C551" s="45"/>
      <c r="D551" s="45"/>
      <c r="E551" s="45"/>
      <c r="F551" s="45"/>
      <c r="G551" s="156"/>
      <c r="H551" s="102"/>
      <c r="I551" s="102"/>
      <c r="J551" s="102"/>
      <c r="K551" s="103"/>
      <c r="L551" s="102"/>
      <c r="M551" s="102"/>
      <c r="N551" s="102"/>
      <c r="O551" s="102"/>
      <c r="P551" s="102"/>
      <c r="Q551" s="104"/>
      <c r="R551" s="104"/>
      <c r="S551" s="104"/>
      <c r="T551" s="102"/>
    </row>
    <row r="552" customFormat="false" ht="12.75" hidden="false" customHeight="false" outlineLevel="0" collapsed="false">
      <c r="A552" s="160"/>
      <c r="B552" s="155"/>
      <c r="C552" s="45"/>
      <c r="D552" s="45"/>
      <c r="E552" s="45"/>
      <c r="F552" s="45"/>
      <c r="G552" s="156"/>
      <c r="H552" s="102"/>
      <c r="I552" s="102"/>
      <c r="J552" s="102"/>
      <c r="K552" s="103"/>
      <c r="L552" s="102"/>
      <c r="M552" s="102"/>
      <c r="N552" s="102"/>
      <c r="O552" s="102"/>
      <c r="P552" s="102"/>
      <c r="Q552" s="104"/>
      <c r="R552" s="104"/>
      <c r="S552" s="104"/>
      <c r="T552" s="102"/>
    </row>
    <row r="553" customFormat="false" ht="12.75" hidden="false" customHeight="false" outlineLevel="0" collapsed="false">
      <c r="A553" s="160"/>
      <c r="B553" s="155"/>
      <c r="C553" s="45"/>
      <c r="D553" s="45"/>
      <c r="E553" s="45"/>
      <c r="F553" s="45"/>
      <c r="G553" s="156"/>
      <c r="H553" s="102"/>
      <c r="I553" s="102"/>
      <c r="J553" s="102"/>
      <c r="K553" s="103"/>
      <c r="L553" s="102"/>
      <c r="M553" s="102"/>
      <c r="N553" s="102"/>
      <c r="O553" s="102"/>
      <c r="P553" s="102"/>
      <c r="Q553" s="104"/>
      <c r="R553" s="104"/>
      <c r="S553" s="104"/>
      <c r="T553" s="102"/>
    </row>
    <row r="554" customFormat="false" ht="13.5" hidden="false" customHeight="false" outlineLevel="0" collapsed="false">
      <c r="A554" s="160"/>
      <c r="B554" s="157"/>
      <c r="C554" s="110"/>
      <c r="D554" s="110"/>
      <c r="E554" s="110"/>
      <c r="F554" s="110"/>
      <c r="G554" s="158"/>
      <c r="H554" s="102"/>
      <c r="I554" s="102"/>
      <c r="J554" s="102"/>
      <c r="K554" s="103"/>
      <c r="L554" s="102"/>
      <c r="M554" s="102"/>
      <c r="N554" s="102"/>
      <c r="O554" s="102"/>
      <c r="P554" s="102"/>
      <c r="Q554" s="104"/>
      <c r="R554" s="104"/>
      <c r="S554" s="104"/>
      <c r="T554" s="102"/>
    </row>
    <row r="555" customFormat="false" ht="13.5" hidden="false" customHeight="true" outlineLevel="0" collapsed="false">
      <c r="A555" s="154" t="s">
        <v>177</v>
      </c>
      <c r="B555" s="155"/>
      <c r="C555" s="45"/>
      <c r="D555" s="45"/>
      <c r="E555" s="45"/>
      <c r="F555" s="45"/>
      <c r="G555" s="156"/>
      <c r="H555" s="102"/>
      <c r="I555" s="102"/>
      <c r="J555" s="102"/>
      <c r="K555" s="103"/>
      <c r="L555" s="102"/>
      <c r="M555" s="102"/>
      <c r="N555" s="102"/>
      <c r="O555" s="102"/>
      <c r="P555" s="102"/>
      <c r="Q555" s="104"/>
      <c r="R555" s="104"/>
      <c r="S555" s="104"/>
      <c r="T555" s="102"/>
    </row>
    <row r="556" customFormat="false" ht="12.75" hidden="false" customHeight="false" outlineLevel="0" collapsed="false">
      <c r="A556" s="154"/>
      <c r="B556" s="155"/>
      <c r="C556" s="45"/>
      <c r="D556" s="45"/>
      <c r="E556" s="45"/>
      <c r="F556" s="45"/>
      <c r="G556" s="156"/>
      <c r="H556" s="102"/>
      <c r="I556" s="102"/>
      <c r="J556" s="102"/>
      <c r="K556" s="103"/>
      <c r="L556" s="102"/>
      <c r="M556" s="102"/>
      <c r="N556" s="102"/>
      <c r="O556" s="102"/>
      <c r="P556" s="102"/>
      <c r="Q556" s="104"/>
      <c r="R556" s="104"/>
      <c r="S556" s="104"/>
      <c r="T556" s="102"/>
    </row>
    <row r="557" customFormat="false" ht="12.75" hidden="false" customHeight="false" outlineLevel="0" collapsed="false">
      <c r="A557" s="154"/>
      <c r="B557" s="155"/>
      <c r="C557" s="45"/>
      <c r="D557" s="45"/>
      <c r="E557" s="45"/>
      <c r="F557" s="45"/>
      <c r="G557" s="156"/>
      <c r="H557" s="102"/>
      <c r="I557" s="102"/>
      <c r="J557" s="102"/>
      <c r="K557" s="103"/>
      <c r="L557" s="102"/>
      <c r="M557" s="102"/>
      <c r="N557" s="102"/>
      <c r="O557" s="102"/>
      <c r="P557" s="102"/>
      <c r="Q557" s="104"/>
      <c r="R557" s="104"/>
      <c r="S557" s="104"/>
      <c r="T557" s="102"/>
    </row>
    <row r="558" customFormat="false" ht="12.75" hidden="false" customHeight="false" outlineLevel="0" collapsed="false">
      <c r="A558" s="154"/>
      <c r="B558" s="155"/>
      <c r="C558" s="45"/>
      <c r="D558" s="45"/>
      <c r="E558" s="45"/>
      <c r="F558" s="45"/>
      <c r="G558" s="156"/>
      <c r="H558" s="102"/>
      <c r="I558" s="102"/>
      <c r="J558" s="102"/>
      <c r="K558" s="103"/>
      <c r="L558" s="102"/>
      <c r="M558" s="102"/>
      <c r="N558" s="102"/>
      <c r="O558" s="102"/>
      <c r="P558" s="102"/>
      <c r="Q558" s="104"/>
      <c r="R558" s="104"/>
      <c r="S558" s="104"/>
      <c r="T558" s="102"/>
    </row>
    <row r="559" customFormat="false" ht="12.75" hidden="false" customHeight="false" outlineLevel="0" collapsed="false">
      <c r="A559" s="154"/>
      <c r="B559" s="155"/>
      <c r="C559" s="45"/>
      <c r="D559" s="45"/>
      <c r="E559" s="45"/>
      <c r="F559" s="45"/>
      <c r="G559" s="156"/>
      <c r="H559" s="102"/>
      <c r="I559" s="102"/>
      <c r="J559" s="102"/>
      <c r="K559" s="103"/>
      <c r="L559" s="102"/>
      <c r="M559" s="102"/>
      <c r="N559" s="102"/>
      <c r="O559" s="102"/>
      <c r="P559" s="102"/>
      <c r="Q559" s="104"/>
      <c r="R559" s="104"/>
      <c r="S559" s="104"/>
      <c r="T559" s="102"/>
    </row>
    <row r="560" customFormat="false" ht="12.75" hidden="false" customHeight="false" outlineLevel="0" collapsed="false">
      <c r="A560" s="154"/>
      <c r="B560" s="155"/>
      <c r="C560" s="45"/>
      <c r="D560" s="45"/>
      <c r="E560" s="45"/>
      <c r="F560" s="45"/>
      <c r="G560" s="156"/>
      <c r="H560" s="102"/>
      <c r="I560" s="102"/>
      <c r="J560" s="102"/>
      <c r="K560" s="103"/>
      <c r="L560" s="102"/>
      <c r="M560" s="102"/>
      <c r="N560" s="102"/>
      <c r="O560" s="102"/>
      <c r="P560" s="102"/>
      <c r="Q560" s="104"/>
      <c r="R560" s="104"/>
      <c r="S560" s="104"/>
      <c r="T560" s="102"/>
    </row>
    <row r="561" customFormat="false" ht="12.75" hidden="false" customHeight="false" outlineLevel="0" collapsed="false">
      <c r="A561" s="154"/>
      <c r="B561" s="155"/>
      <c r="C561" s="45"/>
      <c r="D561" s="45"/>
      <c r="E561" s="45"/>
      <c r="F561" s="45"/>
      <c r="G561" s="156"/>
      <c r="H561" s="102"/>
      <c r="I561" s="102"/>
      <c r="J561" s="102"/>
      <c r="K561" s="103"/>
      <c r="L561" s="102"/>
      <c r="M561" s="102"/>
      <c r="N561" s="102"/>
      <c r="O561" s="102"/>
      <c r="P561" s="102"/>
      <c r="Q561" s="104"/>
      <c r="R561" s="104"/>
      <c r="S561" s="104"/>
      <c r="T561" s="102"/>
    </row>
    <row r="562" customFormat="false" ht="12.75" hidden="false" customHeight="false" outlineLevel="0" collapsed="false">
      <c r="A562" s="154"/>
      <c r="B562" s="155"/>
      <c r="C562" s="45"/>
      <c r="D562" s="45"/>
      <c r="E562" s="45"/>
      <c r="F562" s="45"/>
      <c r="G562" s="156"/>
      <c r="H562" s="102"/>
      <c r="I562" s="102"/>
      <c r="J562" s="102"/>
      <c r="K562" s="103"/>
      <c r="L562" s="102"/>
      <c r="M562" s="102"/>
      <c r="N562" s="102"/>
      <c r="O562" s="102"/>
      <c r="P562" s="102"/>
      <c r="Q562" s="104"/>
      <c r="R562" s="104"/>
      <c r="S562" s="104"/>
      <c r="T562" s="102"/>
    </row>
    <row r="563" customFormat="false" ht="12.75" hidden="false" customHeight="false" outlineLevel="0" collapsed="false">
      <c r="A563" s="154"/>
      <c r="B563" s="155"/>
      <c r="C563" s="45"/>
      <c r="D563" s="45"/>
      <c r="E563" s="45"/>
      <c r="F563" s="45"/>
      <c r="G563" s="156"/>
      <c r="H563" s="102"/>
      <c r="I563" s="102"/>
      <c r="J563" s="102"/>
      <c r="K563" s="103"/>
      <c r="L563" s="102"/>
      <c r="M563" s="102"/>
      <c r="N563" s="102"/>
      <c r="O563" s="102"/>
      <c r="P563" s="102"/>
      <c r="Q563" s="104"/>
      <c r="R563" s="104"/>
      <c r="S563" s="104"/>
      <c r="T563" s="102"/>
    </row>
    <row r="564" customFormat="false" ht="12.75" hidden="false" customHeight="false" outlineLevel="0" collapsed="false">
      <c r="A564" s="154"/>
      <c r="B564" s="155"/>
      <c r="C564" s="45"/>
      <c r="D564" s="45"/>
      <c r="E564" s="45"/>
      <c r="F564" s="45"/>
      <c r="G564" s="156"/>
      <c r="H564" s="102"/>
      <c r="I564" s="102"/>
      <c r="J564" s="102"/>
      <c r="K564" s="103"/>
      <c r="L564" s="102"/>
      <c r="M564" s="102"/>
      <c r="N564" s="102"/>
      <c r="O564" s="102"/>
      <c r="P564" s="102"/>
      <c r="Q564" s="104"/>
      <c r="R564" s="104"/>
      <c r="S564" s="104"/>
      <c r="T564" s="102"/>
    </row>
    <row r="565" customFormat="false" ht="12.75" hidden="false" customHeight="false" outlineLevel="0" collapsed="false">
      <c r="A565" s="154"/>
      <c r="B565" s="155"/>
      <c r="C565" s="45"/>
      <c r="D565" s="45"/>
      <c r="E565" s="45"/>
      <c r="F565" s="45"/>
      <c r="G565" s="156"/>
      <c r="H565" s="102"/>
      <c r="I565" s="102"/>
      <c r="J565" s="102"/>
      <c r="K565" s="103"/>
      <c r="L565" s="102"/>
      <c r="M565" s="102"/>
      <c r="N565" s="102"/>
      <c r="O565" s="102"/>
      <c r="P565" s="102"/>
      <c r="Q565" s="104"/>
      <c r="R565" s="104"/>
      <c r="S565" s="104"/>
      <c r="T565" s="102"/>
    </row>
    <row r="566" customFormat="false" ht="12.75" hidden="false" customHeight="false" outlineLevel="0" collapsed="false">
      <c r="A566" s="154"/>
      <c r="B566" s="155"/>
      <c r="C566" s="45"/>
      <c r="D566" s="45"/>
      <c r="E566" s="45"/>
      <c r="F566" s="45"/>
      <c r="G566" s="156"/>
      <c r="H566" s="102"/>
      <c r="I566" s="102"/>
      <c r="J566" s="102"/>
      <c r="K566" s="103"/>
      <c r="L566" s="102"/>
      <c r="M566" s="102"/>
      <c r="N566" s="102"/>
      <c r="O566" s="102"/>
      <c r="P566" s="102"/>
      <c r="Q566" s="104"/>
      <c r="R566" s="104"/>
      <c r="S566" s="104"/>
      <c r="T566" s="102"/>
    </row>
    <row r="567" customFormat="false" ht="12.75" hidden="false" customHeight="false" outlineLevel="0" collapsed="false">
      <c r="A567" s="154"/>
      <c r="B567" s="155"/>
      <c r="C567" s="45"/>
      <c r="D567" s="45"/>
      <c r="E567" s="45"/>
      <c r="F567" s="45"/>
      <c r="G567" s="156"/>
      <c r="H567" s="102"/>
      <c r="I567" s="102"/>
      <c r="J567" s="102"/>
      <c r="K567" s="103"/>
      <c r="L567" s="102"/>
      <c r="M567" s="102"/>
      <c r="N567" s="102"/>
      <c r="O567" s="102"/>
      <c r="P567" s="102"/>
      <c r="Q567" s="104"/>
      <c r="R567" s="104"/>
      <c r="S567" s="104"/>
      <c r="T567" s="102"/>
    </row>
    <row r="568" customFormat="false" ht="12.75" hidden="false" customHeight="false" outlineLevel="0" collapsed="false">
      <c r="A568" s="154"/>
      <c r="B568" s="155"/>
      <c r="C568" s="45"/>
      <c r="D568" s="45"/>
      <c r="E568" s="45"/>
      <c r="F568" s="45"/>
      <c r="G568" s="156"/>
      <c r="H568" s="102"/>
      <c r="I568" s="102"/>
      <c r="J568" s="102"/>
      <c r="K568" s="103"/>
      <c r="L568" s="102"/>
      <c r="M568" s="102"/>
      <c r="N568" s="102"/>
      <c r="O568" s="102"/>
      <c r="P568" s="102"/>
      <c r="Q568" s="104"/>
      <c r="R568" s="104"/>
      <c r="S568" s="104"/>
      <c r="T568" s="102"/>
    </row>
    <row r="569" customFormat="false" ht="12.75" hidden="false" customHeight="false" outlineLevel="0" collapsed="false">
      <c r="A569" s="154"/>
      <c r="B569" s="155"/>
      <c r="C569" s="45"/>
      <c r="D569" s="45"/>
      <c r="E569" s="45"/>
      <c r="F569" s="45"/>
      <c r="G569" s="156"/>
      <c r="H569" s="102"/>
      <c r="I569" s="102"/>
      <c r="J569" s="102"/>
      <c r="K569" s="103"/>
      <c r="L569" s="102"/>
      <c r="M569" s="102"/>
      <c r="N569" s="102"/>
      <c r="O569" s="102"/>
      <c r="P569" s="102"/>
      <c r="Q569" s="104"/>
      <c r="R569" s="104"/>
      <c r="S569" s="104"/>
      <c r="T569" s="102"/>
    </row>
    <row r="570" customFormat="false" ht="12.75" hidden="false" customHeight="false" outlineLevel="0" collapsed="false">
      <c r="A570" s="154"/>
      <c r="B570" s="155"/>
      <c r="C570" s="45"/>
      <c r="D570" s="45"/>
      <c r="E570" s="45"/>
      <c r="F570" s="45"/>
      <c r="G570" s="156"/>
      <c r="H570" s="102"/>
      <c r="I570" s="102"/>
      <c r="J570" s="102"/>
      <c r="K570" s="103"/>
      <c r="L570" s="102"/>
      <c r="M570" s="102"/>
      <c r="N570" s="102"/>
      <c r="O570" s="102"/>
      <c r="P570" s="102"/>
      <c r="Q570" s="104"/>
      <c r="R570" s="104"/>
      <c r="S570" s="104"/>
      <c r="T570" s="102"/>
    </row>
    <row r="571" customFormat="false" ht="12.75" hidden="false" customHeight="false" outlineLevel="0" collapsed="false">
      <c r="A571" s="154"/>
      <c r="B571" s="155"/>
      <c r="C571" s="45"/>
      <c r="D571" s="45"/>
      <c r="E571" s="45"/>
      <c r="F571" s="45"/>
      <c r="G571" s="156"/>
      <c r="H571" s="102"/>
      <c r="I571" s="102"/>
      <c r="J571" s="102"/>
      <c r="K571" s="103"/>
      <c r="L571" s="102"/>
      <c r="M571" s="102"/>
      <c r="N571" s="102"/>
      <c r="O571" s="102"/>
      <c r="P571" s="102"/>
      <c r="Q571" s="104"/>
      <c r="R571" s="104"/>
      <c r="S571" s="104"/>
      <c r="T571" s="102"/>
    </row>
    <row r="572" customFormat="false" ht="12.75" hidden="false" customHeight="false" outlineLevel="0" collapsed="false">
      <c r="A572" s="154"/>
      <c r="B572" s="155"/>
      <c r="C572" s="45"/>
      <c r="D572" s="45"/>
      <c r="E572" s="45"/>
      <c r="F572" s="45"/>
      <c r="G572" s="156"/>
      <c r="H572" s="102"/>
      <c r="I572" s="102"/>
      <c r="J572" s="102"/>
      <c r="K572" s="103"/>
      <c r="L572" s="102"/>
      <c r="M572" s="102"/>
      <c r="N572" s="102"/>
      <c r="O572" s="102"/>
      <c r="P572" s="102"/>
      <c r="Q572" s="104"/>
      <c r="R572" s="104"/>
      <c r="S572" s="104"/>
      <c r="T572" s="102"/>
    </row>
    <row r="573" customFormat="false" ht="12.75" hidden="false" customHeight="false" outlineLevel="0" collapsed="false">
      <c r="A573" s="154"/>
      <c r="B573" s="155"/>
      <c r="C573" s="45"/>
      <c r="D573" s="45"/>
      <c r="E573" s="45"/>
      <c r="F573" s="45"/>
      <c r="G573" s="156"/>
      <c r="H573" s="102"/>
      <c r="I573" s="102"/>
      <c r="J573" s="102"/>
      <c r="K573" s="103"/>
      <c r="L573" s="102"/>
      <c r="M573" s="102"/>
      <c r="N573" s="102"/>
      <c r="O573" s="102"/>
      <c r="P573" s="102"/>
      <c r="Q573" s="104"/>
      <c r="R573" s="104"/>
      <c r="S573" s="104"/>
      <c r="T573" s="102"/>
    </row>
    <row r="574" customFormat="false" ht="12.75" hidden="false" customHeight="false" outlineLevel="0" collapsed="false">
      <c r="A574" s="154"/>
      <c r="B574" s="155"/>
      <c r="C574" s="45"/>
      <c r="D574" s="45"/>
      <c r="E574" s="45"/>
      <c r="F574" s="45"/>
      <c r="G574" s="156"/>
      <c r="H574" s="102"/>
      <c r="I574" s="102"/>
      <c r="J574" s="102"/>
      <c r="K574" s="103"/>
      <c r="L574" s="102"/>
      <c r="M574" s="102"/>
      <c r="N574" s="102"/>
      <c r="O574" s="102"/>
      <c r="P574" s="102"/>
      <c r="Q574" s="104"/>
      <c r="R574" s="104"/>
      <c r="S574" s="104"/>
      <c r="T574" s="102"/>
    </row>
    <row r="575" customFormat="false" ht="12.75" hidden="false" customHeight="false" outlineLevel="0" collapsed="false">
      <c r="A575" s="154"/>
      <c r="B575" s="155"/>
      <c r="C575" s="45"/>
      <c r="D575" s="45"/>
      <c r="E575" s="45"/>
      <c r="F575" s="45"/>
      <c r="G575" s="156"/>
      <c r="H575" s="102"/>
      <c r="I575" s="102"/>
      <c r="J575" s="102"/>
      <c r="K575" s="103"/>
      <c r="L575" s="102"/>
      <c r="M575" s="102"/>
      <c r="N575" s="102"/>
      <c r="O575" s="102"/>
      <c r="P575" s="102"/>
      <c r="Q575" s="104"/>
      <c r="R575" s="104"/>
      <c r="S575" s="104"/>
      <c r="T575" s="102"/>
    </row>
    <row r="576" customFormat="false" ht="12.75" hidden="false" customHeight="false" outlineLevel="0" collapsed="false">
      <c r="A576" s="154"/>
      <c r="B576" s="155"/>
      <c r="C576" s="45"/>
      <c r="D576" s="45"/>
      <c r="E576" s="45"/>
      <c r="F576" s="45"/>
      <c r="G576" s="156"/>
      <c r="H576" s="102"/>
      <c r="I576" s="102"/>
      <c r="J576" s="102"/>
      <c r="K576" s="103"/>
      <c r="L576" s="102"/>
      <c r="M576" s="102"/>
      <c r="N576" s="102"/>
      <c r="O576" s="102"/>
      <c r="P576" s="102"/>
      <c r="Q576" s="104"/>
      <c r="R576" s="104"/>
      <c r="S576" s="104"/>
      <c r="T576" s="102"/>
    </row>
    <row r="577" customFormat="false" ht="12.75" hidden="false" customHeight="false" outlineLevel="0" collapsed="false">
      <c r="A577" s="154"/>
      <c r="B577" s="155"/>
      <c r="C577" s="45"/>
      <c r="D577" s="45"/>
      <c r="E577" s="45"/>
      <c r="F577" s="45"/>
      <c r="G577" s="156"/>
      <c r="H577" s="102"/>
      <c r="I577" s="102"/>
      <c r="J577" s="102"/>
      <c r="K577" s="103"/>
      <c r="L577" s="102"/>
      <c r="M577" s="102"/>
      <c r="N577" s="102"/>
      <c r="O577" s="102"/>
      <c r="P577" s="102"/>
      <c r="Q577" s="104"/>
      <c r="R577" s="104"/>
      <c r="S577" s="104"/>
      <c r="T577" s="102"/>
    </row>
    <row r="578" customFormat="false" ht="12.75" hidden="false" customHeight="false" outlineLevel="0" collapsed="false">
      <c r="A578" s="154"/>
      <c r="B578" s="155"/>
      <c r="C578" s="45"/>
      <c r="D578" s="45"/>
      <c r="E578" s="45"/>
      <c r="F578" s="45"/>
      <c r="G578" s="156"/>
      <c r="H578" s="102"/>
      <c r="I578" s="102"/>
      <c r="J578" s="102"/>
      <c r="K578" s="103"/>
      <c r="L578" s="102"/>
      <c r="M578" s="102"/>
      <c r="R578" s="104"/>
      <c r="S578" s="104"/>
      <c r="T578" s="102"/>
    </row>
    <row r="579" customFormat="false" ht="14.25" hidden="false" customHeight="true" outlineLevel="0" collapsed="false">
      <c r="A579" s="154"/>
      <c r="B579" s="155"/>
      <c r="C579" s="45"/>
      <c r="D579" s="45"/>
      <c r="E579" s="45"/>
      <c r="F579" s="45"/>
      <c r="G579" s="156"/>
      <c r="H579" s="102"/>
      <c r="I579" s="102"/>
      <c r="J579" s="102"/>
      <c r="K579" s="103"/>
      <c r="L579" s="102"/>
      <c r="M579" s="102"/>
      <c r="R579" s="104"/>
      <c r="S579" s="104"/>
      <c r="T579" s="102"/>
    </row>
    <row r="580" customFormat="false" ht="12.75" hidden="false" customHeight="false" outlineLevel="0" collapsed="false">
      <c r="A580" s="154"/>
      <c r="B580" s="155"/>
      <c r="C580" s="45"/>
      <c r="D580" s="45"/>
      <c r="E580" s="45"/>
      <c r="F580" s="45"/>
      <c r="G580" s="156"/>
      <c r="H580" s="102"/>
      <c r="I580" s="102"/>
      <c r="J580" s="102"/>
      <c r="K580" s="103"/>
      <c r="L580" s="102"/>
      <c r="M580" s="102"/>
      <c r="R580" s="104"/>
      <c r="S580" s="104"/>
      <c r="T580" s="102"/>
    </row>
    <row r="581" customFormat="false" ht="12.75" hidden="false" customHeight="false" outlineLevel="0" collapsed="false">
      <c r="A581" s="154"/>
      <c r="B581" s="155"/>
      <c r="C581" s="45"/>
      <c r="D581" s="45"/>
      <c r="E581" s="45"/>
      <c r="F581" s="45"/>
      <c r="G581" s="156"/>
      <c r="H581" s="102"/>
      <c r="I581" s="102"/>
      <c r="J581" s="102"/>
      <c r="K581" s="103"/>
      <c r="L581" s="102"/>
      <c r="M581" s="102"/>
      <c r="R581" s="104"/>
      <c r="S581" s="104"/>
      <c r="T581" s="102"/>
    </row>
    <row r="582" customFormat="false" ht="12.75" hidden="false" customHeight="false" outlineLevel="0" collapsed="false">
      <c r="A582" s="154"/>
      <c r="B582" s="155"/>
      <c r="C582" s="45"/>
      <c r="D582" s="45"/>
      <c r="E582" s="45"/>
      <c r="F582" s="45"/>
      <c r="G582" s="156"/>
      <c r="H582" s="102"/>
      <c r="I582" s="102"/>
      <c r="J582" s="102"/>
      <c r="K582" s="103"/>
      <c r="L582" s="102"/>
      <c r="M582" s="102"/>
      <c r="R582" s="104"/>
      <c r="S582" s="104"/>
      <c r="T582" s="102"/>
    </row>
    <row r="583" customFormat="false" ht="12.75" hidden="false" customHeight="false" outlineLevel="0" collapsed="false">
      <c r="A583" s="154"/>
      <c r="B583" s="155"/>
      <c r="C583" s="45"/>
      <c r="D583" s="45"/>
      <c r="E583" s="45"/>
      <c r="F583" s="45"/>
      <c r="G583" s="156"/>
      <c r="H583" s="102"/>
      <c r="I583" s="102"/>
      <c r="J583" s="102"/>
      <c r="K583" s="103"/>
      <c r="L583" s="102"/>
      <c r="M583" s="102"/>
      <c r="R583" s="104"/>
      <c r="S583" s="104"/>
      <c r="T583" s="102"/>
    </row>
    <row r="584" customFormat="false" ht="12.75" hidden="false" customHeight="false" outlineLevel="0" collapsed="false">
      <c r="A584" s="154"/>
      <c r="B584" s="155"/>
      <c r="C584" s="45"/>
      <c r="D584" s="45"/>
      <c r="E584" s="45"/>
      <c r="F584" s="45"/>
      <c r="G584" s="156"/>
      <c r="H584" s="102"/>
      <c r="I584" s="102"/>
      <c r="J584" s="102"/>
      <c r="K584" s="103"/>
      <c r="L584" s="102"/>
      <c r="M584" s="102"/>
      <c r="R584" s="104"/>
      <c r="S584" s="104"/>
    </row>
    <row r="585" customFormat="false" ht="12.75" hidden="false" customHeight="false" outlineLevel="0" collapsed="false">
      <c r="A585" s="154"/>
      <c r="B585" s="155"/>
      <c r="C585" s="45"/>
      <c r="D585" s="45"/>
      <c r="E585" s="45"/>
      <c r="F585" s="45"/>
      <c r="G585" s="156"/>
      <c r="H585" s="102"/>
      <c r="I585" s="102"/>
      <c r="J585" s="102"/>
      <c r="K585" s="103"/>
      <c r="L585" s="102"/>
      <c r="M585" s="102"/>
      <c r="R585" s="104"/>
      <c r="S585" s="104"/>
    </row>
    <row r="586" customFormat="false" ht="12.75" hidden="false" customHeight="false" outlineLevel="0" collapsed="false">
      <c r="A586" s="154"/>
      <c r="B586" s="155"/>
      <c r="C586" s="45"/>
      <c r="D586" s="45"/>
      <c r="E586" s="45"/>
      <c r="F586" s="45"/>
      <c r="G586" s="156"/>
      <c r="H586" s="102"/>
      <c r="I586" s="102"/>
      <c r="J586" s="102"/>
      <c r="K586" s="103"/>
      <c r="L586" s="102"/>
      <c r="M586" s="102"/>
      <c r="R586" s="104"/>
      <c r="S586" s="104"/>
    </row>
    <row r="587" customFormat="false" ht="13.5" hidden="false" customHeight="false" outlineLevel="0" collapsed="false">
      <c r="A587" s="154"/>
      <c r="B587" s="157"/>
      <c r="C587" s="110"/>
      <c r="D587" s="110"/>
      <c r="E587" s="110"/>
      <c r="F587" s="110"/>
      <c r="G587" s="158"/>
      <c r="H587" s="102"/>
      <c r="I587" s="102"/>
      <c r="J587" s="102"/>
      <c r="K587" s="103"/>
      <c r="L587" s="102"/>
      <c r="M587" s="102"/>
      <c r="R587" s="104"/>
      <c r="S587" s="104"/>
    </row>
    <row r="588" customFormat="false" ht="13.5" hidden="false" customHeight="false" outlineLevel="0" collapsed="false"/>
  </sheetData>
  <sheetProtection sheet="true" password="ccfe"/>
  <protectedRanges>
    <protectedRange name="Oblast1" sqref="H13 H16 H19 H22 H25 H28 H31 H34 H37 H40 H43 H46 H49 H52 H55 H58 H61 H64 H67 H70 H73 H76 H79 H82 H85 H88 H91 H94 H97 H100 H103 H106 H109 H112 H115 H118 H121 H124 H127 H130 H133 H136 H139 H142 H145 H148 H151 H154 H157 H160 H163 H166 H169 H172 H175 H178"/>
    <protectedRange name="Oblast2" sqref="H181 H184 H187 H190 H193 H196 H199 H202 H205 H208 H214 H217 H220 H223 H226 H229 H232 H235"/>
    <protectedRange name="Oblast3" sqref="J12:N236 Q12:R236 T12:T236 B243:G408 J243:J408"/>
    <protectedRange name="Oblast4" sqref="B448:G587"/>
    <protectedRange name="Oblast5" sqref="O12:P12 O13 P14:P15 O15:O16 P17:P18 O18:O19 P20:P21 O21:O22 P23:P24 O24:O25 P26:P27 O27:O28 P29:P30 O30:O31 P32:P33 O33:O34 P35:P36 O36:O37 P38:P39 O39:O40 P41:P42 O42:O43 P44:P45 O45:O46 P47:P48 O48:O49 P50:P51 O51:O52 P53:P54 O54:O55 P56:P57 O57:O58"/>
    <protectedRange name="Oblast6" sqref="P59:P60 O60:O61 P62:P63 O63:O64 P65:P66 O66:O67 P68:P69 O69:O70 P71:P72 O72:O73 P74:P75 O75:O76 P77:P78 O78:O79 P80:P81 O81:O82 P83:P84 O84:O85 P86:P87 O87:O88 P89:P90 O90:O91 P92:P93 O93:O94 P95:P96 O96:O97 P98:P99 O99:O100 P101:P102 O102:O103 P104:P105"/>
    <protectedRange name="Oblast7" sqref="O105:O106 P107:P108 O108:O109 P110:P111 O111:O112 P113:P114 O114:O115 P116:P117 O117:O118 P119:P120 O120:O121 P122:P123 O123:O124 P125:P126 O126:O127 P128:P129 O129:O130 P131:P132 O132:O133 P134:P135 O135:O136 P137:P138 O138:O139 P140:P141 O141:O142"/>
    <protectedRange name="Oblast8" sqref="P143:P144 O144:O145 P146:P147 O147:O148 P149:P150 O150:O151 P152:P153 O153:O154 P155:P156 O156:O157 P158:P159 O159:O160 P161:P162 O162:O163 P164:P165 O165:O166 P167:P168 O168:O169 P170:P171 O171:O172 P173:P174 O174:O175 P176:P177 O177:O178 P179:P180"/>
    <protectedRange name="Oblast9" sqref="O180:O181 P182:P183 O183:O184 P185:P186 O186:O187 P188:P189 O189:O190 P191:P192 O192:O193 P194:P195 O195:O196 P197:P198 O198:O199 P200:P201 O201:O202 P203:P204 O204:O205 P206:P207 O207:O208 P209:P213 O213:O214 P215:P216 O216:O217 P218:P219 O219:O220"/>
    <protectedRange name="Oblast10" sqref="P221:P222 O222:O223 P224:P225 O225:O226 P227:P228 O228:O229 P230:P231 O231:O232 P233:P234 O234:O235 P236"/>
  </protectedRanges>
  <mergeCells count="433">
    <mergeCell ref="A12:A35"/>
    <mergeCell ref="B12:B14"/>
    <mergeCell ref="C12:C14"/>
    <mergeCell ref="D12:D14"/>
    <mergeCell ref="E12:E14"/>
    <mergeCell ref="I12:I14"/>
    <mergeCell ref="B15:B17"/>
    <mergeCell ref="C15:C17"/>
    <mergeCell ref="D15:D17"/>
    <mergeCell ref="E15:E17"/>
    <mergeCell ref="I15:I17"/>
    <mergeCell ref="B18:B20"/>
    <mergeCell ref="C18:C20"/>
    <mergeCell ref="D18:D20"/>
    <mergeCell ref="E18:E20"/>
    <mergeCell ref="I18:I20"/>
    <mergeCell ref="B21:B23"/>
    <mergeCell ref="C21:C23"/>
    <mergeCell ref="D21:D23"/>
    <mergeCell ref="E21:E23"/>
    <mergeCell ref="I21:I23"/>
    <mergeCell ref="B24:B26"/>
    <mergeCell ref="C24:C26"/>
    <mergeCell ref="D24:D26"/>
    <mergeCell ref="E24:E26"/>
    <mergeCell ref="I24:I26"/>
    <mergeCell ref="B27:B29"/>
    <mergeCell ref="C27:C29"/>
    <mergeCell ref="D27:D29"/>
    <mergeCell ref="E27:E29"/>
    <mergeCell ref="I27:I29"/>
    <mergeCell ref="B30:B32"/>
    <mergeCell ref="C30:C32"/>
    <mergeCell ref="D30:D32"/>
    <mergeCell ref="E30:E32"/>
    <mergeCell ref="I30:I32"/>
    <mergeCell ref="B33:B35"/>
    <mergeCell ref="C33:C35"/>
    <mergeCell ref="D33:D35"/>
    <mergeCell ref="E33:E35"/>
    <mergeCell ref="I33:I35"/>
    <mergeCell ref="A36:A56"/>
    <mergeCell ref="B36:B38"/>
    <mergeCell ref="C36:C38"/>
    <mergeCell ref="D36:D38"/>
    <mergeCell ref="E36:E38"/>
    <mergeCell ref="I36:I38"/>
    <mergeCell ref="B39:B41"/>
    <mergeCell ref="C39:C41"/>
    <mergeCell ref="D39:D41"/>
    <mergeCell ref="E39:E41"/>
    <mergeCell ref="I39:I41"/>
    <mergeCell ref="B42:B44"/>
    <mergeCell ref="C42:C44"/>
    <mergeCell ref="D42:D44"/>
    <mergeCell ref="E42:E44"/>
    <mergeCell ref="I42:I44"/>
    <mergeCell ref="B45:B47"/>
    <mergeCell ref="C45:C47"/>
    <mergeCell ref="D45:D47"/>
    <mergeCell ref="E45:E47"/>
    <mergeCell ref="I45:I47"/>
    <mergeCell ref="B48:B50"/>
    <mergeCell ref="C48:C50"/>
    <mergeCell ref="D48:D50"/>
    <mergeCell ref="E48:E50"/>
    <mergeCell ref="I48:I50"/>
    <mergeCell ref="B51:B53"/>
    <mergeCell ref="C51:C53"/>
    <mergeCell ref="D51:D53"/>
    <mergeCell ref="E51:E53"/>
    <mergeCell ref="I51:I53"/>
    <mergeCell ref="B54:B56"/>
    <mergeCell ref="C54:C56"/>
    <mergeCell ref="D54:D56"/>
    <mergeCell ref="E54:E56"/>
    <mergeCell ref="I54:I56"/>
    <mergeCell ref="A57:A80"/>
    <mergeCell ref="B57:B59"/>
    <mergeCell ref="C57:C59"/>
    <mergeCell ref="D57:D59"/>
    <mergeCell ref="E57:E59"/>
    <mergeCell ref="I57:I59"/>
    <mergeCell ref="B60:B62"/>
    <mergeCell ref="C60:C62"/>
    <mergeCell ref="D60:D62"/>
    <mergeCell ref="E60:E62"/>
    <mergeCell ref="I60:I62"/>
    <mergeCell ref="B63:B65"/>
    <mergeCell ref="C63:C65"/>
    <mergeCell ref="D63:D65"/>
    <mergeCell ref="E63:E65"/>
    <mergeCell ref="I63:I65"/>
    <mergeCell ref="B66:B68"/>
    <mergeCell ref="C66:C68"/>
    <mergeCell ref="D66:D68"/>
    <mergeCell ref="E66:E68"/>
    <mergeCell ref="I66:I68"/>
    <mergeCell ref="B69:B71"/>
    <mergeCell ref="C69:C71"/>
    <mergeCell ref="D69:D71"/>
    <mergeCell ref="E69:E71"/>
    <mergeCell ref="I69:I71"/>
    <mergeCell ref="B72:B74"/>
    <mergeCell ref="C72:C74"/>
    <mergeCell ref="D72:D74"/>
    <mergeCell ref="E72:E74"/>
    <mergeCell ref="I72:I74"/>
    <mergeCell ref="B75:B77"/>
    <mergeCell ref="C75:C77"/>
    <mergeCell ref="D75:D77"/>
    <mergeCell ref="E75:E77"/>
    <mergeCell ref="I75:I77"/>
    <mergeCell ref="B78:B80"/>
    <mergeCell ref="C78:C80"/>
    <mergeCell ref="D78:D80"/>
    <mergeCell ref="E78:E80"/>
    <mergeCell ref="I78:I80"/>
    <mergeCell ref="A81:A101"/>
    <mergeCell ref="B81:B83"/>
    <mergeCell ref="C81:C83"/>
    <mergeCell ref="D81:D83"/>
    <mergeCell ref="E81:E83"/>
    <mergeCell ref="I81:I83"/>
    <mergeCell ref="B84:B86"/>
    <mergeCell ref="C84:C86"/>
    <mergeCell ref="D84:D86"/>
    <mergeCell ref="E84:E86"/>
    <mergeCell ref="I84:I86"/>
    <mergeCell ref="B87:B89"/>
    <mergeCell ref="C87:C89"/>
    <mergeCell ref="D87:D89"/>
    <mergeCell ref="E87:E89"/>
    <mergeCell ref="I87:I89"/>
    <mergeCell ref="B90:B92"/>
    <mergeCell ref="C90:C92"/>
    <mergeCell ref="D90:D92"/>
    <mergeCell ref="E90:E92"/>
    <mergeCell ref="I90:I92"/>
    <mergeCell ref="B93:B95"/>
    <mergeCell ref="C93:C95"/>
    <mergeCell ref="D93:D95"/>
    <mergeCell ref="E93:E95"/>
    <mergeCell ref="I93:I95"/>
    <mergeCell ref="B96:B98"/>
    <mergeCell ref="C96:C98"/>
    <mergeCell ref="D96:D98"/>
    <mergeCell ref="E96:E98"/>
    <mergeCell ref="I96:I98"/>
    <mergeCell ref="B99:B101"/>
    <mergeCell ref="C99:C101"/>
    <mergeCell ref="D99:D101"/>
    <mergeCell ref="E99:E101"/>
    <mergeCell ref="I99:I101"/>
    <mergeCell ref="A102:A110"/>
    <mergeCell ref="B102:B104"/>
    <mergeCell ref="C102:C104"/>
    <mergeCell ref="D102:D104"/>
    <mergeCell ref="E102:E104"/>
    <mergeCell ref="I102:I104"/>
    <mergeCell ref="B105:B107"/>
    <mergeCell ref="C105:C107"/>
    <mergeCell ref="D105:D107"/>
    <mergeCell ref="E105:E107"/>
    <mergeCell ref="I105:I107"/>
    <mergeCell ref="B108:B110"/>
    <mergeCell ref="C108:C110"/>
    <mergeCell ref="D108:D110"/>
    <mergeCell ref="E108:E110"/>
    <mergeCell ref="I108:I110"/>
    <mergeCell ref="A111:A155"/>
    <mergeCell ref="B111:B113"/>
    <mergeCell ref="C111:C113"/>
    <mergeCell ref="D111:D113"/>
    <mergeCell ref="E111:E113"/>
    <mergeCell ref="I111:I113"/>
    <mergeCell ref="B114:B116"/>
    <mergeCell ref="C114:C116"/>
    <mergeCell ref="D114:D116"/>
    <mergeCell ref="E114:E116"/>
    <mergeCell ref="I114:I116"/>
    <mergeCell ref="B117:B119"/>
    <mergeCell ref="C117:C119"/>
    <mergeCell ref="D117:D119"/>
    <mergeCell ref="E117:E119"/>
    <mergeCell ref="I117:I119"/>
    <mergeCell ref="B120:B122"/>
    <mergeCell ref="C120:C122"/>
    <mergeCell ref="D120:D122"/>
    <mergeCell ref="E120:E122"/>
    <mergeCell ref="I120:I122"/>
    <mergeCell ref="B123:B125"/>
    <mergeCell ref="C123:C125"/>
    <mergeCell ref="D123:D125"/>
    <mergeCell ref="E123:E125"/>
    <mergeCell ref="I123:I125"/>
    <mergeCell ref="B126:B128"/>
    <mergeCell ref="C126:C128"/>
    <mergeCell ref="D126:D128"/>
    <mergeCell ref="E126:E128"/>
    <mergeCell ref="I126:I128"/>
    <mergeCell ref="B129:B131"/>
    <mergeCell ref="C129:C131"/>
    <mergeCell ref="D129:D131"/>
    <mergeCell ref="E129:E131"/>
    <mergeCell ref="I129:I131"/>
    <mergeCell ref="B132:B134"/>
    <mergeCell ref="C132:C134"/>
    <mergeCell ref="D132:D134"/>
    <mergeCell ref="E132:E134"/>
    <mergeCell ref="I132:I134"/>
    <mergeCell ref="B135:B137"/>
    <mergeCell ref="C135:C137"/>
    <mergeCell ref="D135:D137"/>
    <mergeCell ref="E135:E137"/>
    <mergeCell ref="I135:I137"/>
    <mergeCell ref="B138:B140"/>
    <mergeCell ref="C138:C140"/>
    <mergeCell ref="D138:D140"/>
    <mergeCell ref="E138:E140"/>
    <mergeCell ref="I138:I140"/>
    <mergeCell ref="B141:B143"/>
    <mergeCell ref="C141:C143"/>
    <mergeCell ref="D141:D143"/>
    <mergeCell ref="E141:E143"/>
    <mergeCell ref="I141:I143"/>
    <mergeCell ref="B144:B146"/>
    <mergeCell ref="C144:C146"/>
    <mergeCell ref="D144:D146"/>
    <mergeCell ref="E144:E146"/>
    <mergeCell ref="I144:I146"/>
    <mergeCell ref="B147:B149"/>
    <mergeCell ref="C147:C149"/>
    <mergeCell ref="D147:D149"/>
    <mergeCell ref="E147:E149"/>
    <mergeCell ref="I147:I149"/>
    <mergeCell ref="B150:B152"/>
    <mergeCell ref="C150:C152"/>
    <mergeCell ref="D150:D152"/>
    <mergeCell ref="E150:E152"/>
    <mergeCell ref="I150:I152"/>
    <mergeCell ref="B153:B155"/>
    <mergeCell ref="C153:C155"/>
    <mergeCell ref="D153:D155"/>
    <mergeCell ref="E153:E155"/>
    <mergeCell ref="I153:I155"/>
    <mergeCell ref="A156:A176"/>
    <mergeCell ref="B156:B158"/>
    <mergeCell ref="C156:C158"/>
    <mergeCell ref="D156:D158"/>
    <mergeCell ref="E156:E158"/>
    <mergeCell ref="I156:I158"/>
    <mergeCell ref="B159:B161"/>
    <mergeCell ref="C159:C161"/>
    <mergeCell ref="D159:D161"/>
    <mergeCell ref="E159:E161"/>
    <mergeCell ref="I159:I161"/>
    <mergeCell ref="B162:B164"/>
    <mergeCell ref="C162:C164"/>
    <mergeCell ref="D162:D164"/>
    <mergeCell ref="E162:E164"/>
    <mergeCell ref="I162:I164"/>
    <mergeCell ref="B165:B167"/>
    <mergeCell ref="C165:C167"/>
    <mergeCell ref="D165:D167"/>
    <mergeCell ref="E165:E167"/>
    <mergeCell ref="I165:I167"/>
    <mergeCell ref="B168:B170"/>
    <mergeCell ref="C168:C170"/>
    <mergeCell ref="D168:D170"/>
    <mergeCell ref="E168:E170"/>
    <mergeCell ref="I168:I170"/>
    <mergeCell ref="B171:B173"/>
    <mergeCell ref="C171:C173"/>
    <mergeCell ref="D171:D173"/>
    <mergeCell ref="E171:E173"/>
    <mergeCell ref="I171:I173"/>
    <mergeCell ref="B174:B176"/>
    <mergeCell ref="C174:C176"/>
    <mergeCell ref="D174:D176"/>
    <mergeCell ref="E174:E176"/>
    <mergeCell ref="I174:I176"/>
    <mergeCell ref="A177:A194"/>
    <mergeCell ref="B177:B179"/>
    <mergeCell ref="C177:C179"/>
    <mergeCell ref="D177:D179"/>
    <mergeCell ref="E177:E179"/>
    <mergeCell ref="I177:I179"/>
    <mergeCell ref="B180:B182"/>
    <mergeCell ref="C180:C182"/>
    <mergeCell ref="D180:D182"/>
    <mergeCell ref="E180:E182"/>
    <mergeCell ref="I180:I182"/>
    <mergeCell ref="B183:B185"/>
    <mergeCell ref="C183:C185"/>
    <mergeCell ref="D183:D185"/>
    <mergeCell ref="E183:E185"/>
    <mergeCell ref="I183:I185"/>
    <mergeCell ref="B186:B188"/>
    <mergeCell ref="C186:C188"/>
    <mergeCell ref="D186:D188"/>
    <mergeCell ref="E186:E188"/>
    <mergeCell ref="I186:I188"/>
    <mergeCell ref="B189:B191"/>
    <mergeCell ref="C189:C191"/>
    <mergeCell ref="D189:D191"/>
    <mergeCell ref="E189:E191"/>
    <mergeCell ref="I189:I191"/>
    <mergeCell ref="B192:B194"/>
    <mergeCell ref="C192:C194"/>
    <mergeCell ref="D192:D194"/>
    <mergeCell ref="E192:E194"/>
    <mergeCell ref="I192:I194"/>
    <mergeCell ref="A195:A218"/>
    <mergeCell ref="B195:B197"/>
    <mergeCell ref="C195:C197"/>
    <mergeCell ref="D195:D197"/>
    <mergeCell ref="E195:E197"/>
    <mergeCell ref="I195:I197"/>
    <mergeCell ref="B198:B200"/>
    <mergeCell ref="C198:C200"/>
    <mergeCell ref="D198:D200"/>
    <mergeCell ref="E198:E200"/>
    <mergeCell ref="I198:I200"/>
    <mergeCell ref="B201:B203"/>
    <mergeCell ref="C201:C203"/>
    <mergeCell ref="D201:D203"/>
    <mergeCell ref="E201:E203"/>
    <mergeCell ref="I201:I203"/>
    <mergeCell ref="B204:B206"/>
    <mergeCell ref="C204:C206"/>
    <mergeCell ref="D204:D206"/>
    <mergeCell ref="E204:E206"/>
    <mergeCell ref="I204:I206"/>
    <mergeCell ref="B207:B209"/>
    <mergeCell ref="C207:C209"/>
    <mergeCell ref="D207:D209"/>
    <mergeCell ref="E207:E209"/>
    <mergeCell ref="I207:I209"/>
    <mergeCell ref="B210:B212"/>
    <mergeCell ref="C210:C212"/>
    <mergeCell ref="D210:D212"/>
    <mergeCell ref="E210:E212"/>
    <mergeCell ref="I210:I212"/>
    <mergeCell ref="B213:B215"/>
    <mergeCell ref="C213:C215"/>
    <mergeCell ref="D213:D215"/>
    <mergeCell ref="E213:E215"/>
    <mergeCell ref="I213:I215"/>
    <mergeCell ref="B216:B218"/>
    <mergeCell ref="C216:C218"/>
    <mergeCell ref="D216:D218"/>
    <mergeCell ref="E216:E218"/>
    <mergeCell ref="I216:I218"/>
    <mergeCell ref="A219:A227"/>
    <mergeCell ref="B219:B221"/>
    <mergeCell ref="C219:C221"/>
    <mergeCell ref="D219:D221"/>
    <mergeCell ref="E219:E221"/>
    <mergeCell ref="I219:I221"/>
    <mergeCell ref="B222:B224"/>
    <mergeCell ref="C222:C224"/>
    <mergeCell ref="D222:D224"/>
    <mergeCell ref="E222:E224"/>
    <mergeCell ref="I222:I224"/>
    <mergeCell ref="B225:B227"/>
    <mergeCell ref="C225:C227"/>
    <mergeCell ref="D225:D227"/>
    <mergeCell ref="E225:E227"/>
    <mergeCell ref="I225:I227"/>
    <mergeCell ref="A228:A233"/>
    <mergeCell ref="B228:B230"/>
    <mergeCell ref="C228:C230"/>
    <mergeCell ref="D228:D230"/>
    <mergeCell ref="E228:E230"/>
    <mergeCell ref="I228:I230"/>
    <mergeCell ref="B231:B233"/>
    <mergeCell ref="C231:C233"/>
    <mergeCell ref="D231:D233"/>
    <mergeCell ref="E231:E233"/>
    <mergeCell ref="I231:I233"/>
    <mergeCell ref="A234:A236"/>
    <mergeCell ref="B234:B236"/>
    <mergeCell ref="C234:C236"/>
    <mergeCell ref="D234:D236"/>
    <mergeCell ref="E234:E236"/>
    <mergeCell ref="I234:I236"/>
    <mergeCell ref="A241:L241"/>
    <mergeCell ref="A243:A284"/>
    <mergeCell ref="A285:A327"/>
    <mergeCell ref="A328:A359"/>
    <mergeCell ref="A360:A408"/>
    <mergeCell ref="T385:T390"/>
    <mergeCell ref="U385:U390"/>
    <mergeCell ref="T393:U393"/>
    <mergeCell ref="T394:U394"/>
    <mergeCell ref="T396:T403"/>
    <mergeCell ref="U396:U403"/>
    <mergeCell ref="A413:G413"/>
    <mergeCell ref="A417:A444"/>
    <mergeCell ref="B417:B418"/>
    <mergeCell ref="C417:C418"/>
    <mergeCell ref="B419:B420"/>
    <mergeCell ref="C419:C420"/>
    <mergeCell ref="B421:B422"/>
    <mergeCell ref="C421:C422"/>
    <mergeCell ref="B423:B424"/>
    <mergeCell ref="C423:C424"/>
    <mergeCell ref="B425:B426"/>
    <mergeCell ref="C425:C426"/>
    <mergeCell ref="B427:B428"/>
    <mergeCell ref="C427:C428"/>
    <mergeCell ref="B429:B430"/>
    <mergeCell ref="C429:C430"/>
    <mergeCell ref="B431:B432"/>
    <mergeCell ref="C431:C432"/>
    <mergeCell ref="B433:B434"/>
    <mergeCell ref="C433:C434"/>
    <mergeCell ref="B435:B436"/>
    <mergeCell ref="C435:C436"/>
    <mergeCell ref="B437:B438"/>
    <mergeCell ref="C437:C438"/>
    <mergeCell ref="B439:B440"/>
    <mergeCell ref="C439:C440"/>
    <mergeCell ref="B441:B442"/>
    <mergeCell ref="C441:C442"/>
    <mergeCell ref="B443:B444"/>
    <mergeCell ref="C443:C444"/>
    <mergeCell ref="A448:A472"/>
    <mergeCell ref="A473:A497"/>
    <mergeCell ref="A498:A522"/>
    <mergeCell ref="A523:A554"/>
    <mergeCell ref="A555:A587"/>
  </mergeCells>
  <printOptions headings="false" gridLines="false" gridLinesSet="true" horizontalCentered="false" verticalCentered="false"/>
  <pageMargins left="0.708333333333333" right="0.708333333333333"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5" man="true" max="16383" min="0"/>
    <brk id="80" man="true" max="16383" min="0"/>
    <brk id="125" man="true" max="16383" min="0"/>
    <brk id="176" man="true" max="16383" min="0"/>
    <brk id="218" man="true" max="16383" min="0"/>
    <brk id="240" man="true" max="16383" min="0"/>
    <brk id="327" man="true" max="16383" min="0"/>
    <brk id="412" man="true" max="16383" min="0"/>
    <brk id="472" man="true" max="16383" min="0"/>
    <brk id="52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0:43:13Z</dcterms:created>
  <dc:creator>Ing. Martin Kastl</dc:creator>
  <dc:description/>
  <dc:language>en-US</dc:language>
  <cp:lastModifiedBy>Pavel Stepan</cp:lastModifiedBy>
  <cp:lastPrinted>2019-01-04T14:19:38Z</cp:lastPrinted>
  <dcterms:modified xsi:type="dcterms:W3CDTF">2019-01-14T07:55:23Z</dcterms:modified>
  <cp:revision>0</cp:revision>
  <dc:subject/>
  <dc:title/>
</cp:coreProperties>
</file>